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8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8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8 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0637908532167</c:v>
                </c:pt>
                <c:pt idx="3">
                  <c:v>0.0346542567119728</c:v>
                </c:pt>
                <c:pt idx="4">
                  <c:v>0.0554525700663137</c:v>
                </c:pt>
                <c:pt idx="5">
                  <c:v>0.0799317578861527</c:v>
                </c:pt>
                <c:pt idx="6">
                  <c:v>0.107630470820318</c:v>
                </c:pt>
                <c:pt idx="7">
                  <c:v>0.138144780285643</c:v>
                </c:pt>
                <c:pt idx="8">
                  <c:v>0.171121000929707</c:v>
                </c:pt>
                <c:pt idx="9">
                  <c:v>0.206249410295519</c:v>
                </c:pt>
                <c:pt idx="10">
                  <c:v>0.243258753537892</c:v>
                </c:pt>
                <c:pt idx="11">
                  <c:v>0.281911435060061</c:v>
                </c:pt>
                <c:pt idx="12">
                  <c:v>0.321999311205486</c:v>
                </c:pt>
                <c:pt idx="13">
                  <c:v>0.363340008872958</c:v>
                </c:pt>
                <c:pt idx="14">
                  <c:v>0.405773704314582</c:v>
                </c:pt>
                <c:pt idx="15">
                  <c:v>0.449160304593773</c:v>
                </c:pt>
                <c:pt idx="16">
                  <c:v>0.493376981370766</c:v>
                </c:pt>
                <c:pt idx="17">
                  <c:v>0.538316012974681</c:v>
                </c:pt>
                <c:pt idx="18">
                  <c:v>0.583882896226327</c:v>
                </c:pt>
                <c:pt idx="19">
                  <c:v>0.629994694292906</c:v>
                </c:pt>
                <c:pt idx="20">
                  <c:v>0.676578591070597</c:v>
                </c:pt>
                <c:pt idx="21">
                  <c:v>0.723570626279055</c:v>
                </c:pt>
                <c:pt idx="22">
                  <c:v>0.770914588678811</c:v>
                </c:pt>
                <c:pt idx="23">
                  <c:v>0.818561047646212</c:v>
                </c:pt>
                <c:pt idx="24">
                  <c:v>0.866466505811192</c:v>
                </c:pt>
                <c:pt idx="25">
                  <c:v>0.914592657625024</c:v>
                </c:pt>
                <c:pt idx="26">
                  <c:v>0.96290574061678</c:v>
                </c:pt>
                <c:pt idx="27">
                  <c:v>1.01137596775242</c:v>
                </c:pt>
                <c:pt idx="28">
                  <c:v>1.05997703075864</c:v>
                </c:pt>
                <c:pt idx="29">
                  <c:v>1.10868566554095</c:v>
                </c:pt>
                <c:pt idx="30">
                  <c:v>1.15748127193405</c:v>
                </c:pt>
                <c:pt idx="31">
                  <c:v>1.20634558099316</c:v>
                </c:pt>
                <c:pt idx="32">
                  <c:v>1.25526236388342</c:v>
                </c:pt>
                <c:pt idx="33">
                  <c:v>1.30421717716787</c:v>
                </c:pt>
                <c:pt idx="34">
                  <c:v>1.35319713994394</c:v>
                </c:pt>
                <c:pt idx="35">
                  <c:v>1.40219073884749</c:v>
                </c:pt>
                <c:pt idx="36">
                  <c:v>1.45118765744094</c:v>
                </c:pt>
                <c:pt idx="37">
                  <c:v>1.50017862693741</c:v>
                </c:pt>
                <c:pt idx="38">
                  <c:v>1.54915529559396</c:v>
                </c:pt>
                <c:pt idx="39">
                  <c:v>1.59811011444012</c:v>
                </c:pt>
                <c:pt idx="40">
                  <c:v>1.64703623729996</c:v>
                </c:pt>
                <c:pt idx="41">
                  <c:v>1.69592743332085</c:v>
                </c:pt>
                <c:pt idx="42">
                  <c:v>1.74477801044564</c:v>
                </c:pt>
                <c:pt idx="43">
                  <c:v>1.79358274846031</c:v>
                </c:pt>
                <c:pt idx="44">
                  <c:v>1.8423368404201</c:v>
                </c:pt>
                <c:pt idx="45">
                  <c:v>1.89103584140681</c:v>
                </c:pt>
                <c:pt idx="46">
                  <c:v>1.93967562370094</c:v>
                </c:pt>
                <c:pt idx="47">
                  <c:v>1.98825233756659</c:v>
                </c:pt>
                <c:pt idx="48">
                  <c:v>2.0367623769478</c:v>
                </c:pt>
                <c:pt idx="49">
                  <c:v>2.0852023494621</c:v>
                </c:pt>
                <c:pt idx="50">
                  <c:v>2.13356905015429</c:v>
                </c:pt>
                <c:pt idx="51">
                  <c:v>2.18185943854031</c:v>
                </c:pt>
                <c:pt idx="52">
                  <c:v>2.23007061852998</c:v>
                </c:pt>
                <c:pt idx="53">
                  <c:v>2.27819982086867</c:v>
                </c:pt>
                <c:pt idx="54">
                  <c:v>2.32624438778308</c:v>
                </c:pt>
                <c:pt idx="55">
                  <c:v>2.37420175955548</c:v>
                </c:pt>
                <c:pt idx="56">
                  <c:v>2.42206946278556</c:v>
                </c:pt>
                <c:pt idx="57">
                  <c:v>2.46984510012863</c:v>
                </c:pt>
                <c:pt idx="58">
                  <c:v>2.5175263413258</c:v>
                </c:pt>
                <c:pt idx="59">
                  <c:v>2.56511091536462</c:v>
                </c:pt>
                <c:pt idx="60">
                  <c:v>2.61259660362872</c:v>
                </c:pt>
                <c:pt idx="61">
                  <c:v>2.65998123391293</c:v>
                </c:pt>
                <c:pt idx="62">
                  <c:v>2.70726267519562</c:v>
                </c:pt>
                <c:pt idx="63">
                  <c:v>2.75443883307356</c:v>
                </c:pt>
                <c:pt idx="64">
                  <c:v>2.80150764577657</c:v>
                </c:pt>
                <c:pt idx="65">
                  <c:v>2.84846708068928</c:v>
                </c:pt>
                <c:pt idx="66">
                  <c:v>2.89531513131678</c:v>
                </c:pt>
                <c:pt idx="67">
                  <c:v>2.94204981463853</c:v>
                </c:pt>
                <c:pt idx="68">
                  <c:v>2.988669168802</c:v>
                </c:pt>
                <c:pt idx="69">
                  <c:v>3.03517125111356</c:v>
                </c:pt>
                <c:pt idx="70">
                  <c:v>3.08155413628943</c:v>
                </c:pt>
                <c:pt idx="71">
                  <c:v>3.12781591493421</c:v>
                </c:pt>
                <c:pt idx="72">
                  <c:v>3.17395469221837</c:v>
                </c:pt>
                <c:pt idx="73">
                  <c:v>3.21996858672998</c:v>
                </c:pt>
                <c:pt idx="74">
                  <c:v>3.26585572947876</c:v>
                </c:pt>
                <c:pt idx="75">
                  <c:v>3.31161426303346</c:v>
                </c:pt>
                <c:pt idx="76">
                  <c:v>3.35724234077577</c:v>
                </c:pt>
                <c:pt idx="77">
                  <c:v>3.40273812625625</c:v>
                </c:pt>
                <c:pt idx="78">
                  <c:v>3.44809979263956</c:v>
                </c:pt>
                <c:pt idx="79">
                  <c:v>3.49332552222755</c:v>
                </c:pt>
                <c:pt idx="80">
                  <c:v>3.53841350605082</c:v>
                </c:pt>
                <c:pt idx="81">
                  <c:v>3.5833619435198</c:v>
                </c:pt>
                <c:pt idx="82">
                  <c:v>3.62816904212812</c:v>
                </c:pt>
                <c:pt idx="83">
                  <c:v>3.67283301720159</c:v>
                </c:pt>
                <c:pt idx="84">
                  <c:v>3.71735209168715</c:v>
                </c:pt>
                <c:pt idx="85">
                  <c:v>3.76172449597663</c:v>
                </c:pt>
                <c:pt idx="86">
                  <c:v>3.80594846776106</c:v>
                </c:pt>
                <c:pt idx="87">
                  <c:v>3.85002225191164</c:v>
                </c:pt>
                <c:pt idx="88">
                  <c:v>3.89394410038398</c:v>
                </c:pt>
                <c:pt idx="89">
                  <c:v>3.93771227214272</c:v>
                </c:pt>
                <c:pt idx="90">
                  <c:v>3.98132503310387</c:v>
                </c:pt>
                <c:pt idx="91">
                  <c:v>4.02478065609276</c:v>
                </c:pt>
                <c:pt idx="92">
                  <c:v>4.06807742081544</c:v>
                </c:pt>
                <c:pt idx="93">
                  <c:v>4.11121361384194</c:v>
                </c:pt>
                <c:pt idx="94">
                  <c:v>4.15418752859988</c:v>
                </c:pt>
                <c:pt idx="95">
                  <c:v>4.19699746537703</c:v>
                </c:pt>
                <c:pt idx="96">
                  <c:v>4.23964173133166</c:v>
                </c:pt>
                <c:pt idx="97">
                  <c:v>4.28211864050979</c:v>
                </c:pt>
                <c:pt idx="98">
                  <c:v>4.32442651386833</c:v>
                </c:pt>
                <c:pt idx="99">
                  <c:v>4.36656367930337</c:v>
                </c:pt>
                <c:pt idx="100">
                  <c:v>4.40852847168292</c:v>
                </c:pt>
                <c:pt idx="101">
                  <c:v>4.45031923288362</c:v>
                </c:pt>
                <c:pt idx="102">
                  <c:v>4.49193431183068</c:v>
                </c:pt>
                <c:pt idx="103">
                  <c:v>4.53337206454087</c:v>
                </c:pt>
                <c:pt idx="104">
                  <c:v>4.57463085416787</c:v>
                </c:pt>
                <c:pt idx="105">
                  <c:v>4.61570905104986</c:v>
                </c:pt>
                <c:pt idx="106">
                  <c:v>4.65660503275896</c:v>
                </c:pt>
                <c:pt idx="107">
                  <c:v>4.69731718415221</c:v>
                </c:pt>
                <c:pt idx="108">
                  <c:v>4.73784389742388</c:v>
                </c:pt>
                <c:pt idx="109">
                  <c:v>4.77818357215902</c:v>
                </c:pt>
                <c:pt idx="110">
                  <c:v>4.81833461538783</c:v>
                </c:pt>
                <c:pt idx="111">
                  <c:v>4.85829544164094</c:v>
                </c:pt>
                <c:pt idx="112">
                  <c:v>4.89806447300526</c:v>
                </c:pt>
                <c:pt idx="113">
                  <c:v>4.93764013918049</c:v>
                </c:pt>
                <c:pt idx="114">
                  <c:v>4.97702087753588</c:v>
                </c:pt>
                <c:pt idx="115">
                  <c:v>5.01620513316755</c:v>
                </c:pt>
                <c:pt idx="116">
                  <c:v>5.05519135895586</c:v>
                </c:pt>
                <c:pt idx="117">
                  <c:v>5.09397801562309</c:v>
                </c:pt>
                <c:pt idx="118">
                  <c:v>5.13256357179123</c:v>
                </c:pt>
                <c:pt idx="119">
                  <c:v>5.17094650403975</c:v>
                </c:pt>
                <c:pt idx="120">
                  <c:v>5.20912529696347</c:v>
                </c:pt>
                <c:pt idx="121">
                  <c:v>5.24709844323038</c:v>
                </c:pt>
                <c:pt idx="122">
                  <c:v>5.28486444363939</c:v>
                </c:pt>
                <c:pt idx="123">
                  <c:v>5.32242180717794</c:v>
                </c:pt>
                <c:pt idx="124">
                  <c:v>5.35976905107954</c:v>
                </c:pt>
                <c:pt idx="125">
                  <c:v>5.39690470088115</c:v>
                </c:pt>
                <c:pt idx="126">
                  <c:v>5.43382729048029</c:v>
                </c:pt>
                <c:pt idx="127">
                  <c:v>5.47053536219209</c:v>
                </c:pt>
                <c:pt idx="128">
                  <c:v>5.50702746680598</c:v>
                </c:pt>
                <c:pt idx="129">
                  <c:v>5.54330216364228</c:v>
                </c:pt>
                <c:pt idx="130">
                  <c:v>5.57935802060841</c:v>
                </c:pt>
                <c:pt idx="131">
                  <c:v>5.61519361425492</c:v>
                </c:pt>
                <c:pt idx="132">
                  <c:v>5.65080752983123</c:v>
                </c:pt>
                <c:pt idx="133">
                  <c:v>5.68619836134106</c:v>
                </c:pt>
                <c:pt idx="134">
                  <c:v>5.72136471159761</c:v>
                </c:pt>
                <c:pt idx="135">
                  <c:v>5.75630519227837</c:v>
                </c:pt>
                <c:pt idx="136">
                  <c:v>5.79101842397968</c:v>
                </c:pt>
                <c:pt idx="137">
                  <c:v>5.82550303627094</c:v>
                </c:pt>
                <c:pt idx="138">
                  <c:v>5.85975766774852</c:v>
                </c:pt>
                <c:pt idx="139">
                  <c:v>5.89378096608931</c:v>
                </c:pt>
                <c:pt idx="140">
                  <c:v>5.92757158810393</c:v>
                </c:pt>
                <c:pt idx="141">
                  <c:v>5.96112819978968</c:v>
                </c:pt>
                <c:pt idx="142">
                  <c:v>5.99444947638299</c:v>
                </c:pt>
                <c:pt idx="143">
                  <c:v>6.0275341024117</c:v>
                </c:pt>
                <c:pt idx="144">
                  <c:v>6.06038077174686</c:v>
                </c:pt>
                <c:pt idx="145">
                  <c:v>6.09298818765419</c:v>
                </c:pt>
                <c:pt idx="146">
                  <c:v>6.12535506284525</c:v>
                </c:pt>
                <c:pt idx="147">
                  <c:v>6.15748011952817</c:v>
                </c:pt>
                <c:pt idx="148">
                  <c:v>6.18936208945802</c:v>
                </c:pt>
                <c:pt idx="149">
                  <c:v>6.22099971398689</c:v>
                </c:pt>
                <c:pt idx="150">
                  <c:v>6.25239174411348</c:v>
                </c:pt>
                <c:pt idx="151">
                  <c:v>6.28353694053239</c:v>
                </c:pt>
                <c:pt idx="152">
                  <c:v>6.31443407368302</c:v>
                </c:pt>
                <c:pt idx="153">
                  <c:v>6.3450819237981</c:v>
                </c:pt>
                <c:pt idx="154">
                  <c:v>6.37547928095176</c:v>
                </c:pt>
                <c:pt idx="155">
                  <c:v>6.40562494510736</c:v>
                </c:pt>
                <c:pt idx="156">
                  <c:v>6.43551772616475</c:v>
                </c:pt>
                <c:pt idx="157">
                  <c:v>6.46515644400733</c:v>
                </c:pt>
                <c:pt idx="158">
                  <c:v>6.49453992854855</c:v>
                </c:pt>
                <c:pt idx="159">
                  <c:v>6.52366701977815</c:v>
                </c:pt>
                <c:pt idx="160">
                  <c:v>6.5525365678079</c:v>
                </c:pt>
                <c:pt idx="161">
                  <c:v>6.58114743291699</c:v>
                </c:pt>
                <c:pt idx="162">
                  <c:v>6.60949848559706</c:v>
                </c:pt>
                <c:pt idx="163">
                  <c:v>6.63758860659673</c:v>
                </c:pt>
                <c:pt idx="164">
                  <c:v>6.66541668696579</c:v>
                </c:pt>
                <c:pt idx="165">
                  <c:v>6.69298162809901</c:v>
                </c:pt>
                <c:pt idx="166">
                  <c:v>6.72028234177947</c:v>
                </c:pt>
                <c:pt idx="167">
                  <c:v>6.74731775022152</c:v>
                </c:pt>
                <c:pt idx="168">
                  <c:v>6.77408678611336</c:v>
                </c:pt>
                <c:pt idx="169">
                  <c:v>6.80058839265911</c:v>
                </c:pt>
                <c:pt idx="170">
                  <c:v>6.82682152362058</c:v>
                </c:pt>
                <c:pt idx="171">
                  <c:v>6.85278514335857</c:v>
                </c:pt>
                <c:pt idx="172">
                  <c:v>6.8784782268737</c:v>
                </c:pt>
                <c:pt idx="173">
                  <c:v>6.90389975984694</c:v>
                </c:pt>
                <c:pt idx="174">
                  <c:v>6.92904873867962</c:v>
                </c:pt>
                <c:pt idx="175">
                  <c:v>6.95392417053304</c:v>
                </c:pt>
                <c:pt idx="176">
                  <c:v>6.97852507336767</c:v>
                </c:pt>
                <c:pt idx="177">
                  <c:v>7.00285047598195</c:v>
                </c:pt>
                <c:pt idx="178">
                  <c:v>7.02689941805057</c:v>
                </c:pt>
                <c:pt idx="179">
                  <c:v>7.05067095016246</c:v>
                </c:pt>
                <c:pt idx="180">
                  <c:v>7.07416413385817</c:v>
                </c:pt>
                <c:pt idx="181">
                  <c:v>7.09737804166701</c:v>
                </c:pt>
                <c:pt idx="182">
                  <c:v>7.12031175714363</c:v>
                </c:pt>
                <c:pt idx="183">
                  <c:v>7.14296437490418</c:v>
                </c:pt>
                <c:pt idx="184">
                  <c:v>7.16533500066208</c:v>
                </c:pt>
                <c:pt idx="185">
                  <c:v>7.1874227512633</c:v>
                </c:pt>
                <c:pt idx="186">
                  <c:v>7.20922675472126</c:v>
                </c:pt>
                <c:pt idx="187">
                  <c:v>7.23074615025121</c:v>
                </c:pt>
                <c:pt idx="188">
                  <c:v>7.25198008830427</c:v>
                </c:pt>
                <c:pt idx="189">
                  <c:v>7.2729277306009</c:v>
                </c:pt>
                <c:pt idx="190">
                  <c:v>7.29358825016404</c:v>
                </c:pt>
                <c:pt idx="191">
                  <c:v>7.31396083135174</c:v>
                </c:pt>
                <c:pt idx="192">
                  <c:v>7.33404466988939</c:v>
                </c:pt>
                <c:pt idx="193">
                  <c:v>7.3538389729014</c:v>
                </c:pt>
                <c:pt idx="194">
                  <c:v>7.3733429589426</c:v>
                </c:pt>
                <c:pt idx="195">
                  <c:v>7.392555858029</c:v>
                </c:pt>
                <c:pt idx="196">
                  <c:v>7.41147691166824</c:v>
                </c:pt>
                <c:pt idx="197">
                  <c:v>7.43010537288952</c:v>
                </c:pt>
                <c:pt idx="198">
                  <c:v>7.44844050627307</c:v>
                </c:pt>
                <c:pt idx="199">
                  <c:v>7.46648158797923</c:v>
                </c:pt>
                <c:pt idx="200">
                  <c:v>7.48422790577698</c:v>
                </c:pt>
                <c:pt idx="201">
                  <c:v>7.50167875907208</c:v>
                </c:pt>
                <c:pt idx="202">
                  <c:v>7.51883345893471</c:v>
                </c:pt>
                <c:pt idx="203">
                  <c:v>7.5356913281267</c:v>
                </c:pt>
                <c:pt idx="204">
                  <c:v>7.55225170112824</c:v>
                </c:pt>
                <c:pt idx="205">
                  <c:v>7.56851392416415</c:v>
                </c:pt>
                <c:pt idx="206">
                  <c:v>7.58447735522972</c:v>
                </c:pt>
                <c:pt idx="207">
                  <c:v>7.60014136411601</c:v>
                </c:pt>
                <c:pt idx="208">
                  <c:v>7.61550533243478</c:v>
                </c:pt>
                <c:pt idx="209">
                  <c:v>7.63056865364287</c:v>
                </c:pt>
                <c:pt idx="210">
                  <c:v>7.64533073306614</c:v>
                </c:pt>
                <c:pt idx="211">
                  <c:v>7.65979098792298</c:v>
                </c:pt>
                <c:pt idx="212">
                  <c:v>7.67394884734728</c:v>
                </c:pt>
                <c:pt idx="213">
                  <c:v>7.687803752411</c:v>
                </c:pt>
                <c:pt idx="214">
                  <c:v>7.7013551561462</c:v>
                </c:pt>
                <c:pt idx="215">
                  <c:v>7.71460252356667</c:v>
                </c:pt>
                <c:pt idx="216">
                  <c:v>7.72754533168903</c:v>
                </c:pt>
                <c:pt idx="217">
                  <c:v>7.74018306955338</c:v>
                </c:pt>
                <c:pt idx="218">
                  <c:v>7.75251523824345</c:v>
                </c:pt>
                <c:pt idx="219">
                  <c:v>7.76454135090635</c:v>
                </c:pt>
                <c:pt idx="220">
                  <c:v>7.77626093277175</c:v>
                </c:pt>
                <c:pt idx="221">
                  <c:v>7.78767352117061</c:v>
                </c:pt>
                <c:pt idx="222">
                  <c:v>7.79877866555349</c:v>
                </c:pt>
                <c:pt idx="223">
                  <c:v>7.8095759275083</c:v>
                </c:pt>
                <c:pt idx="224">
                  <c:v>7.82006488077763</c:v>
                </c:pt>
                <c:pt idx="225">
                  <c:v>7.83024511127556</c:v>
                </c:pt>
                <c:pt idx="226">
                  <c:v>7.84011621710403</c:v>
                </c:pt>
                <c:pt idx="227">
                  <c:v>7.84967780856868</c:v>
                </c:pt>
                <c:pt idx="228">
                  <c:v>7.85892950819425</c:v>
                </c:pt>
                <c:pt idx="229">
                  <c:v>7.86787095073947</c:v>
                </c:pt>
                <c:pt idx="230">
                  <c:v>7.87650178321152</c:v>
                </c:pt>
                <c:pt idx="231">
                  <c:v>7.88482166487989</c:v>
                </c:pt>
                <c:pt idx="232">
                  <c:v>7.89283026728991</c:v>
                </c:pt>
                <c:pt idx="233">
                  <c:v>7.90052727427567</c:v>
                </c:pt>
                <c:pt idx="234">
                  <c:v>7.90791238197251</c:v>
                </c:pt>
                <c:pt idx="235">
                  <c:v>7.91498529882903</c:v>
                </c:pt>
                <c:pt idx="236">
                  <c:v>7.92174574561857</c:v>
                </c:pt>
                <c:pt idx="237">
                  <c:v>7.92819345545028</c:v>
                </c:pt>
                <c:pt idx="238">
                  <c:v>7.93432817377961</c:v>
                </c:pt>
                <c:pt idx="239">
                  <c:v>7.94014965841838</c:v>
                </c:pt>
                <c:pt idx="240">
                  <c:v>7.94565767954436</c:v>
                </c:pt>
                <c:pt idx="241">
                  <c:v>7.95085201971029</c:v>
                </c:pt>
                <c:pt idx="242">
                  <c:v>7.95573247385252</c:v>
                </c:pt>
                <c:pt idx="243">
                  <c:v>7.96029884929908</c:v>
                </c:pt>
                <c:pt idx="244">
                  <c:v>7.96455096577728</c:v>
                </c:pt>
                <c:pt idx="245">
                  <c:v>7.96848865542085</c:v>
                </c:pt>
                <c:pt idx="246">
                  <c:v>7.97211176277655</c:v>
                </c:pt>
                <c:pt idx="247">
                  <c:v>7.97542014481029</c:v>
                </c:pt>
                <c:pt idx="248">
                  <c:v>7.97841367091282</c:v>
                </c:pt>
                <c:pt idx="249">
                  <c:v>7.98109222290485</c:v>
                </c:pt>
                <c:pt idx="250">
                  <c:v>7.98345569504175</c:v>
                </c:pt>
                <c:pt idx="251">
                  <c:v>7.98550399401767</c:v>
                </c:pt>
                <c:pt idx="252">
                  <c:v>7.98723703896927</c:v>
                </c:pt>
                <c:pt idx="253">
                  <c:v>7.98865476147892</c:v>
                </c:pt>
                <c:pt idx="254">
                  <c:v>7.98975710557736</c:v>
                </c:pt>
                <c:pt idx="255">
                  <c:v>7.99054402774592</c:v>
                </c:pt>
                <c:pt idx="256">
                  <c:v>7.99101549691827</c:v>
                </c:pt>
                <c:pt idx="257">
                  <c:v>7.99117149448161</c:v>
                </c:pt>
                <c:pt idx="258">
                  <c:v>7.99101201427743</c:v>
                </c:pt>
                <c:pt idx="259">
                  <c:v>7.99053706260172</c:v>
                </c:pt>
                <c:pt idx="260">
                  <c:v>7.98974665820478</c:v>
                </c:pt>
                <c:pt idx="261">
                  <c:v>7.98864083229041</c:v>
                </c:pt>
                <c:pt idx="262">
                  <c:v>7.98721962851472</c:v>
                </c:pt>
                <c:pt idx="263">
                  <c:v>7.98548310298441</c:v>
                </c:pt>
                <c:pt idx="264">
                  <c:v>7.98343132425453</c:v>
                </c:pt>
                <c:pt idx="265">
                  <c:v>7.98106437332579</c:v>
                </c:pt>
                <c:pt idx="266">
                  <c:v>7.97838234364137</c:v>
                </c:pt>
                <c:pt idx="267">
                  <c:v>7.9753853410832</c:v>
                </c:pt>
                <c:pt idx="268">
                  <c:v>7.9720734839678</c:v>
                </c:pt>
                <c:pt idx="269">
                  <c:v>7.96844690304164</c:v>
                </c:pt>
                <c:pt idx="270">
                  <c:v>7.96450574147591</c:v>
                </c:pt>
                <c:pt idx="271">
                  <c:v>7.96025015486093</c:v>
                </c:pt>
                <c:pt idx="272">
                  <c:v>7.95568031119997</c:v>
                </c:pt>
                <c:pt idx="273">
                  <c:v>7.95079639090262</c:v>
                </c:pt>
                <c:pt idx="274">
                  <c:v>7.94559858677771</c:v>
                </c:pt>
                <c:pt idx="275">
                  <c:v>7.94008710402563</c:v>
                </c:pt>
                <c:pt idx="276">
                  <c:v>7.9342621602303</c:v>
                </c:pt>
                <c:pt idx="277">
                  <c:v>7.92812398535051</c:v>
                </c:pt>
                <c:pt idx="278">
                  <c:v>7.9216728217109</c:v>
                </c:pt>
                <c:pt idx="279">
                  <c:v>7.91490892399237</c:v>
                </c:pt>
                <c:pt idx="280">
                  <c:v>7.90783255922201</c:v>
                </c:pt>
                <c:pt idx="281">
                  <c:v>7.90044400676259</c:v>
                </c:pt>
                <c:pt idx="282">
                  <c:v>7.89274355830152</c:v>
                </c:pt>
                <c:pt idx="283">
                  <c:v>7.8847315178393</c:v>
                </c:pt>
                <c:pt idx="284">
                  <c:v>7.87640820167758</c:v>
                </c:pt>
                <c:pt idx="285">
                  <c:v>7.86777393840663</c:v>
                </c:pt>
                <c:pt idx="286">
                  <c:v>7.85882906889238</c:v>
                </c:pt>
                <c:pt idx="287">
                  <c:v>7.84957394626296</c:v>
                </c:pt>
                <c:pt idx="288">
                  <c:v>7.84000893589476</c:v>
                </c:pt>
                <c:pt idx="289">
                  <c:v>7.83013441539802</c:v>
                </c:pt>
                <c:pt idx="290">
                  <c:v>7.8199507746019</c:v>
                </c:pt>
                <c:pt idx="291">
                  <c:v>7.8094584155391</c:v>
                </c:pt>
                <c:pt idx="292">
                  <c:v>7.79865775242998</c:v>
                </c:pt>
                <c:pt idx="293">
                  <c:v>7.78754921166625</c:v>
                </c:pt>
                <c:pt idx="294">
                  <c:v>7.77613323179405</c:v>
                </c:pt>
                <c:pt idx="295">
                  <c:v>7.76441026349674</c:v>
                </c:pt>
                <c:pt idx="296">
                  <c:v>7.75238076957702</c:v>
                </c:pt>
                <c:pt idx="297">
                  <c:v>7.74004522493872</c:v>
                </c:pt>
                <c:pt idx="298">
                  <c:v>7.72740411656803</c:v>
                </c:pt>
                <c:pt idx="299">
                  <c:v>7.71445794351424</c:v>
                </c:pt>
                <c:pt idx="300">
                  <c:v>7.70120721687012</c:v>
                </c:pt>
                <c:pt idx="301">
                  <c:v>7.68765245975165</c:v>
                </c:pt>
                <c:pt idx="302">
                  <c:v>7.67379420727744</c:v>
                </c:pt>
                <c:pt idx="303">
                  <c:v>7.65963300654756</c:v>
                </c:pt>
                <c:pt idx="304">
                  <c:v>7.64516941662198</c:v>
                </c:pt>
                <c:pt idx="305">
                  <c:v>7.63040400849846</c:v>
                </c:pt>
                <c:pt idx="306">
                  <c:v>7.61533736509002</c:v>
                </c:pt>
                <c:pt idx="307">
                  <c:v>7.59997008120196</c:v>
                </c:pt>
                <c:pt idx="308">
                  <c:v>7.58430276350833</c:v>
                </c:pt>
                <c:pt idx="309">
                  <c:v>7.568336030528</c:v>
                </c:pt>
                <c:pt idx="310">
                  <c:v>7.55207051260025</c:v>
                </c:pt>
                <c:pt idx="311">
                  <c:v>7.53550685185988</c:v>
                </c:pt>
                <c:pt idx="312">
                  <c:v>7.51864570221185</c:v>
                </c:pt>
                <c:pt idx="313">
                  <c:v>7.50148772930549</c:v>
                </c:pt>
                <c:pt idx="314">
                  <c:v>7.48403361050817</c:v>
                </c:pt>
                <c:pt idx="315">
                  <c:v>7.46628403487863</c:v>
                </c:pt>
                <c:pt idx="316">
                  <c:v>7.44823970313972</c:v>
                </c:pt>
                <c:pt idx="317">
                  <c:v>7.42990132765076</c:v>
                </c:pt>
                <c:pt idx="318">
                  <c:v>7.41126963237941</c:v>
                </c:pt>
                <c:pt idx="319">
                  <c:v>7.3923453528731</c:v>
                </c:pt>
                <c:pt idx="320">
                  <c:v>7.37312923622998</c:v>
                </c:pt>
                <c:pt idx="321">
                  <c:v>7.35362204106944</c:v>
                </c:pt>
                <c:pt idx="322">
                  <c:v>7.33382453750213</c:v>
                </c:pt>
                <c:pt idx="323">
                  <c:v>7.3137375070996</c:v>
                </c:pt>
                <c:pt idx="324">
                  <c:v>7.29336174286341</c:v>
                </c:pt>
                <c:pt idx="325">
                  <c:v>7.27269804919385</c:v>
                </c:pt>
                <c:pt idx="326">
                  <c:v>7.25174724185817</c:v>
                </c:pt>
                <c:pt idx="327">
                  <c:v>7.23051014795835</c:v>
                </c:pt>
                <c:pt idx="328">
                  <c:v>7.20898760589851</c:v>
                </c:pt>
                <c:pt idx="329">
                  <c:v>7.18718046535175</c:v>
                </c:pt>
                <c:pt idx="330">
                  <c:v>7.16508958722665</c:v>
                </c:pt>
                <c:pt idx="331">
                  <c:v>7.14271584363324</c:v>
                </c:pt>
                <c:pt idx="332">
                  <c:v>7.12006011784861</c:v>
                </c:pt>
                <c:pt idx="333">
                  <c:v>7.09712330428202</c:v>
                </c:pt>
                <c:pt idx="334">
                  <c:v>7.0739063084396</c:v>
                </c:pt>
                <c:pt idx="335">
                  <c:v>7.0504100468886</c:v>
                </c:pt>
                <c:pt idx="336">
                  <c:v>7.02663544722117</c:v>
                </c:pt>
                <c:pt idx="337">
                  <c:v>7.00258344801782</c:v>
                </c:pt>
                <c:pt idx="338">
                  <c:v>6.97825499881029</c:v>
                </c:pt>
                <c:pt idx="339">
                  <c:v>6.95365106004408</c:v>
                </c:pt>
                <c:pt idx="340">
                  <c:v>6.92877260304059</c:v>
                </c:pt>
                <c:pt idx="341">
                  <c:v>6.90362060995868</c:v>
                </c:pt>
                <c:pt idx="342">
                  <c:v>6.87819607375599</c:v>
                </c:pt>
                <c:pt idx="343">
                  <c:v>6.85249999814966</c:v>
                </c:pt>
                <c:pt idx="344">
                  <c:v>6.82653339757677</c:v>
                </c:pt>
                <c:pt idx="345">
                  <c:v>6.80029729715423</c:v>
                </c:pt>
                <c:pt idx="346">
                  <c:v>6.77379273263838</c:v>
                </c:pt>
                <c:pt idx="347">
                  <c:v>6.74702075038404</c:v>
                </c:pt>
                <c:pt idx="348">
                  <c:v>6.71998240730322</c:v>
                </c:pt>
                <c:pt idx="349">
                  <c:v>6.69267877082341</c:v>
                </c:pt>
                <c:pt idx="350">
                  <c:v>6.66511091884543</c:v>
                </c:pt>
                <c:pt idx="351">
                  <c:v>6.63727993970087</c:v>
                </c:pt>
                <c:pt idx="352">
                  <c:v>6.60918693210914</c:v>
                </c:pt>
                <c:pt idx="353">
                  <c:v>6.58083300513407</c:v>
                </c:pt>
                <c:pt idx="354">
                  <c:v>6.55221927814015</c:v>
                </c:pt>
                <c:pt idx="355">
                  <c:v>6.52334688074832</c:v>
                </c:pt>
                <c:pt idx="356">
                  <c:v>6.4942169527914</c:v>
                </c:pt>
                <c:pt idx="357">
                  <c:v>6.46483064426906</c:v>
                </c:pt>
                <c:pt idx="358">
                  <c:v>6.43518911530245</c:v>
                </c:pt>
                <c:pt idx="359">
                  <c:v>6.40529353608838</c:v>
                </c:pt>
                <c:pt idx="360">
                  <c:v>6.37514508685312</c:v>
                </c:pt>
                <c:pt idx="361">
                  <c:v>6.34474495780583</c:v>
                </c:pt>
                <c:pt idx="362">
                  <c:v>6.31409434909155</c:v>
                </c:pt>
                <c:pt idx="363">
                  <c:v>6.28319447074383</c:v>
                </c:pt>
                <c:pt idx="364">
                  <c:v>6.25204654263695</c:v>
                </c:pt>
                <c:pt idx="365">
                  <c:v>6.2206517944378</c:v>
                </c:pt>
                <c:pt idx="366">
                  <c:v>6.18901146555725</c:v>
                </c:pt>
                <c:pt idx="367">
                  <c:v>6.15712680510134</c:v>
                </c:pt>
                <c:pt idx="368">
                  <c:v>6.12499907182184</c:v>
                </c:pt>
                <c:pt idx="369">
                  <c:v>6.09262953406667</c:v>
                </c:pt>
                <c:pt idx="370">
                  <c:v>6.06001946972975</c:v>
                </c:pt>
                <c:pt idx="371">
                  <c:v>6.02717016620058</c:v>
                </c:pt>
                <c:pt idx="372">
                  <c:v>5.99408292031341</c:v>
                </c:pt>
                <c:pt idx="373">
                  <c:v>5.96075903829607</c:v>
                </c:pt>
                <c:pt idx="374">
                  <c:v>5.92719983571835</c:v>
                </c:pt>
                <c:pt idx="375">
                  <c:v>5.8934066374401</c:v>
                </c:pt>
                <c:pt idx="376">
                  <c:v>5.85938077755894</c:v>
                </c:pt>
                <c:pt idx="377">
                  <c:v>5.82512359935754</c:v>
                </c:pt>
                <c:pt idx="378">
                  <c:v>5.79063645525065</c:v>
                </c:pt>
                <c:pt idx="379">
                  <c:v>5.75592070673167</c:v>
                </c:pt>
                <c:pt idx="380">
                  <c:v>5.7209777243189</c:v>
                </c:pt>
                <c:pt idx="381">
                  <c:v>5.68580888750146</c:v>
                </c:pt>
                <c:pt idx="382">
                  <c:v>5.6504155846848</c:v>
                </c:pt>
                <c:pt idx="383">
                  <c:v>5.61479921313592</c:v>
                </c:pt>
                <c:pt idx="384">
                  <c:v>5.57896117892818</c:v>
                </c:pt>
                <c:pt idx="385">
                  <c:v>5.54290289688581</c:v>
                </c:pt>
                <c:pt idx="386">
                  <c:v>5.50662579052804</c:v>
                </c:pt>
                <c:pt idx="387">
                  <c:v>5.47013129201292</c:v>
                </c:pt>
                <c:pt idx="388">
                  <c:v>5.43342084208075</c:v>
                </c:pt>
                <c:pt idx="389">
                  <c:v>5.39649588999724</c:v>
                </c:pt>
                <c:pt idx="390">
                  <c:v>5.35935789349627</c:v>
                </c:pt>
                <c:pt idx="391">
                  <c:v>5.32200831872236</c:v>
                </c:pt>
                <c:pt idx="392">
                  <c:v>5.28444864017277</c:v>
                </c:pt>
                <c:pt idx="393">
                  <c:v>5.24668034063928</c:v>
                </c:pt>
                <c:pt idx="394">
                  <c:v>5.20870491114971</c:v>
                </c:pt>
                <c:pt idx="395">
                  <c:v>5.17052385090897</c:v>
                </c:pt>
                <c:pt idx="396">
                  <c:v>5.13213866723995</c:v>
                </c:pt>
                <c:pt idx="397">
                  <c:v>5.09355087552398</c:v>
                </c:pt>
                <c:pt idx="398">
                  <c:v>5.05476199914101</c:v>
                </c:pt>
                <c:pt idx="399">
                  <c:v>5.01577356940944</c:v>
                </c:pt>
                <c:pt idx="400">
                  <c:v>4.97658712552573</c:v>
                </c:pt>
                <c:pt idx="401">
                  <c:v>4.93720421450359</c:v>
                </c:pt>
                <c:pt idx="402">
                  <c:v>4.89762639111291</c:v>
                </c:pt>
                <c:pt idx="403">
                  <c:v>4.85785521781839</c:v>
                </c:pt>
                <c:pt idx="404">
                  <c:v>4.81789226471785</c:v>
                </c:pt>
                <c:pt idx="405">
                  <c:v>4.77773910948025</c:v>
                </c:pt>
                <c:pt idx="406">
                  <c:v>4.7373973372834</c:v>
                </c:pt>
                <c:pt idx="407">
                  <c:v>4.69686854075141</c:v>
                </c:pt>
                <c:pt idx="408">
                  <c:v>4.65615431989175</c:v>
                </c:pt>
                <c:pt idx="409">
                  <c:v>4.61525628203216</c:v>
                </c:pt>
                <c:pt idx="410">
                  <c:v>4.57417604175714</c:v>
                </c:pt>
                <c:pt idx="411">
                  <c:v>4.53291522084423</c:v>
                </c:pt>
                <c:pt idx="412">
                  <c:v>4.4914754482</c:v>
                </c:pt>
                <c:pt idx="413">
                  <c:v>4.44985835979571</c:v>
                </c:pt>
                <c:pt idx="414">
                  <c:v>4.40806559860275</c:v>
                </c:pt>
                <c:pt idx="415">
                  <c:v>4.36609881452778</c:v>
                </c:pt>
                <c:pt idx="416">
                  <c:v>4.32395966434757</c:v>
                </c:pt>
                <c:pt idx="417">
                  <c:v>4.28164981164361</c:v>
                </c:pt>
                <c:pt idx="418">
                  <c:v>4.23917092673645</c:v>
                </c:pt>
                <c:pt idx="419">
                  <c:v>4.19652468661973</c:v>
                </c:pt>
                <c:pt idx="420">
                  <c:v>4.15371277489398</c:v>
                </c:pt>
                <c:pt idx="421">
                  <c:v>4.11073688170017</c:v>
                </c:pt>
                <c:pt idx="422">
                  <c:v>4.06759870365298</c:v>
                </c:pt>
                <c:pt idx="423">
                  <c:v>4.02429994377382</c:v>
                </c:pt>
                <c:pt idx="424">
                  <c:v>3.98084231142358</c:v>
                </c:pt>
                <c:pt idx="425">
                  <c:v>3.93722752223518</c:v>
                </c:pt>
                <c:pt idx="426">
                  <c:v>3.89345729804581</c:v>
                </c:pt>
                <c:pt idx="427">
                  <c:v>3.84953336682899</c:v>
                </c:pt>
                <c:pt idx="428">
                  <c:v>3.8054574626263</c:v>
                </c:pt>
                <c:pt idx="429">
                  <c:v>3.76123132547897</c:v>
                </c:pt>
                <c:pt idx="430">
                  <c:v>3.71685670135917</c:v>
                </c:pt>
                <c:pt idx="431">
                  <c:v>3.67233534210108</c:v>
                </c:pt>
                <c:pt idx="432">
                  <c:v>3.62766900533173</c:v>
                </c:pt>
                <c:pt idx="433">
                  <c:v>3.58285945440161</c:v>
                </c:pt>
                <c:pt idx="434">
                  <c:v>3.53790845831507</c:v>
                </c:pt>
                <c:pt idx="435">
                  <c:v>3.49281779166047</c:v>
                </c:pt>
                <c:pt idx="436">
                  <c:v>3.44758923454011</c:v>
                </c:pt>
                <c:pt idx="437">
                  <c:v>3.4022245725</c:v>
                </c:pt>
                <c:pt idx="438">
                  <c:v>3.3567255964593</c:v>
                </c:pt>
                <c:pt idx="439">
                  <c:v>3.31109410263969</c:v>
                </c:pt>
                <c:pt idx="440">
                  <c:v>3.2653318924944</c:v>
                </c:pt>
                <c:pt idx="441">
                  <c:v>3.21944077263715</c:v>
                </c:pt>
                <c:pt idx="442">
                  <c:v>3.17342255477076</c:v>
                </c:pt>
                <c:pt idx="443">
                  <c:v>3.12727905561567</c:v>
                </c:pt>
                <c:pt idx="444">
                  <c:v>3.08101209683823</c:v>
                </c:pt>
                <c:pt idx="445">
                  <c:v>3.03462350497874</c:v>
                </c:pt>
                <c:pt idx="446">
                  <c:v>2.98811511137939</c:v>
                </c:pt>
                <c:pt idx="447">
                  <c:v>2.94148875211191</c:v>
                </c:pt>
                <c:pt idx="448">
                  <c:v>2.89474626790513</c:v>
                </c:pt>
                <c:pt idx="449">
                  <c:v>2.84788950407229</c:v>
                </c:pt>
                <c:pt idx="450">
                  <c:v>2.8009203104382</c:v>
                </c:pt>
                <c:pt idx="451">
                  <c:v>2.7538405412662</c:v>
                </c:pt>
                <c:pt idx="452">
                  <c:v>2.70665205518496</c:v>
                </c:pt>
                <c:pt idx="453">
                  <c:v>2.65935671511511</c:v>
                </c:pt>
                <c:pt idx="454">
                  <c:v>2.6119563881957</c:v>
                </c:pt>
                <c:pt idx="455">
                  <c:v>2.56445294571047</c:v>
                </c:pt>
                <c:pt idx="456">
                  <c:v>2.51684826301398</c:v>
                </c:pt>
                <c:pt idx="457">
                  <c:v>2.46914421945761</c:v>
                </c:pt>
                <c:pt idx="458">
                  <c:v>2.42134269831531</c:v>
                </c:pt>
                <c:pt idx="459">
                  <c:v>2.37344558670928</c:v>
                </c:pt>
                <c:pt idx="460">
                  <c:v>2.32545477553547</c:v>
                </c:pt>
                <c:pt idx="461">
                  <c:v>2.27737215938894</c:v>
                </c:pt>
                <c:pt idx="462">
                  <c:v>2.22919963648905</c:v>
                </c:pt>
                <c:pt idx="463">
                  <c:v>2.18093910860451</c:v>
                </c:pt>
                <c:pt idx="464">
                  <c:v>2.13259248097833</c:v>
                </c:pt>
                <c:pt idx="465">
                  <c:v>2.08416166225258</c:v>
                </c:pt>
                <c:pt idx="466">
                  <c:v>2.03564856439306</c:v>
                </c:pt>
                <c:pt idx="467">
                  <c:v>1.98705510261381</c:v>
                </c:pt>
                <c:pt idx="468">
                  <c:v>1.93838319530149</c:v>
                </c:pt>
                <c:pt idx="469">
                  <c:v>1.88963476393967</c:v>
                </c:pt>
                <c:pt idx="470">
                  <c:v>1.84081173303293</c:v>
                </c:pt>
                <c:pt idx="471">
                  <c:v>1.79191603003095</c:v>
                </c:pt>
                <c:pt idx="472">
                  <c:v>1.74294958525236</c:v>
                </c:pt>
                <c:pt idx="473">
                  <c:v>1.69391433180855</c:v>
                </c:pt>
                <c:pt idx="474">
                  <c:v>1.64481220552736</c:v>
                </c:pt>
                <c:pt idx="475">
                  <c:v>1.59564514487667</c:v>
                </c:pt>
                <c:pt idx="476">
                  <c:v>1.54641509088785</c:v>
                </c:pt>
                <c:pt idx="477">
                  <c:v>1.49712398707912</c:v>
                </c:pt>
                <c:pt idx="478">
                  <c:v>1.44777377937887</c:v>
                </c:pt>
                <c:pt idx="479">
                  <c:v>1.39836641604879</c:v>
                </c:pt>
                <c:pt idx="480">
                  <c:v>1.348903847607</c:v>
                </c:pt>
                <c:pt idx="481">
                  <c:v>1.29938802675099</c:v>
                </c:pt>
                <c:pt idx="482">
                  <c:v>1.2498209082806</c:v>
                </c:pt>
                <c:pt idx="483">
                  <c:v>1.20020444902079</c:v>
                </c:pt>
                <c:pt idx="484">
                  <c:v>1.1505406077444</c:v>
                </c:pt>
                <c:pt idx="485">
                  <c:v>1.10083134509487</c:v>
                </c:pt>
                <c:pt idx="486">
                  <c:v>1.05107862350875</c:v>
                </c:pt>
                <c:pt idx="487">
                  <c:v>1.00128440713832</c:v>
                </c:pt>
                <c:pt idx="488">
                  <c:v>0.951450661773959</c:v>
                </c:pt>
                <c:pt idx="489">
                  <c:v>0.90157935476662</c:v>
                </c:pt>
                <c:pt idx="490">
                  <c:v>0.851672454950106</c:v>
                </c:pt>
                <c:pt idx="491">
                  <c:v>0.801731932563368</c:v>
                </c:pt>
                <c:pt idx="492">
                  <c:v>0.751759759172716</c:v>
                </c:pt>
                <c:pt idx="493">
                  <c:v>0.701757907593992</c:v>
                </c:pt>
                <c:pt idx="494">
                  <c:v>0.651728351814677</c:v>
                </c:pt>
                <c:pt idx="495">
                  <c:v>0.601673066915971</c:v>
                </c:pt>
                <c:pt idx="496">
                  <c:v>0.551594028994812</c:v>
                </c:pt>
                <c:pt idx="497">
                  <c:v>0.501493215085869</c:v>
                </c:pt>
                <c:pt idx="498">
                  <c:v>0.451372603083488</c:v>
                </c:pt>
                <c:pt idx="499">
                  <c:v>0.401234171663611</c:v>
                </c:pt>
                <c:pt idx="500">
                  <c:v>0.35107990020566</c:v>
                </c:pt>
                <c:pt idx="501">
                  <c:v>0.300911768714394</c:v>
                </c:pt>
                <c:pt idx="502">
                  <c:v>0.250731757741742</c:v>
                </c:pt>
                <c:pt idx="503">
                  <c:v>0.200541848308616</c:v>
                </c:pt>
                <c:pt idx="504">
                  <c:v>0.150344021826701</c:v>
                </c:pt>
                <c:pt idx="505">
                  <c:v>0.100140260020236</c:v>
                </c:pt>
                <c:pt idx="506">
                  <c:v>0.049932544847772</c:v>
                </c:pt>
                <c:pt idx="507">
                  <c:v>-0.000277141576064243</c:v>
                </c:pt>
                <c:pt idx="508">
                  <c:v>-0.0504868170588256</c:v>
                </c:pt>
                <c:pt idx="509">
                  <c:v>-0.100694499408497</c:v>
                </c:pt>
                <c:pt idx="510">
                  <c:v>-0.150898206511748</c:v>
                </c:pt>
                <c:pt idx="511">
                  <c:v>-0.201095956412185</c:v>
                </c:pt>
                <c:pt idx="512">
                  <c:v>-0.251285767388595</c:v>
                </c:pt>
                <c:pt idx="513">
                  <c:v>-0.301465658033178</c:v>
                </c:pt>
                <c:pt idx="514">
                  <c:v>-0.351633647329774</c:v>
                </c:pt>
                <c:pt idx="515">
                  <c:v>-0.401787754732066</c:v>
                </c:pt>
                <c:pt idx="516">
                  <c:v>-0.451926000241773</c:v>
                </c:pt>
                <c:pt idx="517">
                  <c:v>-0.502046404486811</c:v>
                </c:pt>
                <c:pt idx="518">
                  <c:v>-0.552146988799441</c:v>
                </c:pt>
                <c:pt idx="519">
                  <c:v>-0.602225775294381</c:v>
                </c:pt>
                <c:pt idx="520">
                  <c:v>-0.652280786946887</c:v>
                </c:pt>
                <c:pt idx="521">
                  <c:v>-0.702310047670809</c:v>
                </c:pt>
                <c:pt idx="522">
                  <c:v>-0.752311582396596</c:v>
                </c:pt>
                <c:pt idx="523">
                  <c:v>-0.802283417149274</c:v>
                </c:pt>
                <c:pt idx="524">
                  <c:v>-0.852223579126372</c:v>
                </c:pt>
                <c:pt idx="525">
                  <c:v>-0.902130096775806</c:v>
                </c:pt>
                <c:pt idx="526">
                  <c:v>-0.952000999873714</c:v>
                </c:pt>
                <c:pt idx="527">
                  <c:v>-1.00183431960223</c:v>
                </c:pt>
                <c:pt idx="528">
                  <c:v>-1.05162808862723</c:v>
                </c:pt>
                <c:pt idx="529">
                  <c:v>-1.10138034117596</c:v>
                </c:pt>
                <c:pt idx="530">
                  <c:v>-1.15108911311469</c:v>
                </c:pt>
                <c:pt idx="531">
                  <c:v>-1.20075244202622</c:v>
                </c:pt>
                <c:pt idx="532">
                  <c:v>-1.25036836728735</c:v>
                </c:pt>
                <c:pt idx="533">
                  <c:v>-1.29993493014631</c:v>
                </c:pt>
                <c:pt idx="534">
                  <c:v>-1.34945017380008</c:v>
                </c:pt>
                <c:pt idx="535">
                  <c:v>-1.39891214347161</c:v>
                </c:pt>
                <c:pt idx="536">
                  <c:v>-1.44831888648704</c:v>
                </c:pt>
                <c:pt idx="537">
                  <c:v>-1.49766845235275</c:v>
                </c:pt>
                <c:pt idx="538">
                  <c:v>-1.54695889283238</c:v>
                </c:pt>
                <c:pt idx="539">
                  <c:v>-1.59618826202374</c:v>
                </c:pt>
                <c:pt idx="540">
                  <c:v>-1.64535461643563</c:v>
                </c:pt>
                <c:pt idx="541">
                  <c:v>-1.69445601506456</c:v>
                </c:pt>
                <c:pt idx="542">
                  <c:v>-1.74349051947138</c:v>
                </c:pt>
                <c:pt idx="543">
                  <c:v>-1.79245619385784</c:v>
                </c:pt>
                <c:pt idx="544">
                  <c:v>-1.84135110514293</c:v>
                </c:pt>
                <c:pt idx="545">
                  <c:v>-1.8901733230393</c:v>
                </c:pt>
                <c:pt idx="546">
                  <c:v>-1.93892092012936</c:v>
                </c:pt>
                <c:pt idx="547">
                  <c:v>-1.98759197194146</c:v>
                </c:pt>
                <c:pt idx="548">
                  <c:v>-2.03618455702581</c:v>
                </c:pt>
                <c:pt idx="549">
                  <c:v>-2.08469675703036</c:v>
                </c:pt>
                <c:pt idx="550">
                  <c:v>-2.13312665677651</c:v>
                </c:pt>
                <c:pt idx="551">
                  <c:v>-2.18147234433476</c:v>
                </c:pt>
                <c:pt idx="552">
                  <c:v>-2.22973191110012</c:v>
                </c:pt>
                <c:pt idx="553">
                  <c:v>-2.27790345186755</c:v>
                </c:pt>
                <c:pt idx="554">
                  <c:v>-2.32598506490709</c:v>
                </c:pt>
                <c:pt idx="555">
                  <c:v>-2.373974852039</c:v>
                </c:pt>
                <c:pt idx="556">
                  <c:v>-2.42187091870864</c:v>
                </c:pt>
                <c:pt idx="557">
                  <c:v>-2.46967137406132</c:v>
                </c:pt>
                <c:pt idx="558">
                  <c:v>-2.5173743310169</c:v>
                </c:pt>
                <c:pt idx="559">
                  <c:v>-2.56497790634434</c:v>
                </c:pt>
                <c:pt idx="560">
                  <c:v>-2.61248022073597</c:v>
                </c:pt>
                <c:pt idx="561">
                  <c:v>-2.65987939888178</c:v>
                </c:pt>
                <c:pt idx="562">
                  <c:v>-2.70717356954336</c:v>
                </c:pt>
                <c:pt idx="563">
                  <c:v>-2.75436086562783</c:v>
                </c:pt>
                <c:pt idx="564">
                  <c:v>-2.80143942426156</c:v>
                </c:pt>
                <c:pt idx="565">
                  <c:v>-2.84840738686364</c:v>
                </c:pt>
                <c:pt idx="566">
                  <c:v>-2.89526289921935</c:v>
                </c:pt>
                <c:pt idx="567">
                  <c:v>-2.94200411155328</c:v>
                </c:pt>
                <c:pt idx="568">
                  <c:v>-2.9886291786024</c:v>
                </c:pt>
                <c:pt idx="569">
                  <c:v>-3.03513625968891</c:v>
                </c:pt>
                <c:pt idx="570">
                  <c:v>-3.08152351879287</c:v>
                </c:pt>
                <c:pt idx="571">
                  <c:v>-3.12778912462472</c:v>
                </c:pt>
                <c:pt idx="572">
                  <c:v>-3.17393125069756</c:v>
                </c:pt>
                <c:pt idx="573">
                  <c:v>-3.21994807539927</c:v>
                </c:pt>
                <c:pt idx="574">
                  <c:v>-3.26583778206439</c:v>
                </c:pt>
                <c:pt idx="575">
                  <c:v>-3.31159855904589</c:v>
                </c:pt>
                <c:pt idx="576">
                  <c:v>-3.35722859978664</c:v>
                </c:pt>
                <c:pt idx="577">
                  <c:v>-3.40272610289077</c:v>
                </c:pt>
                <c:pt idx="578">
                  <c:v>-3.44808927219475</c:v>
                </c:pt>
                <c:pt idx="579">
                  <c:v>-3.49331631683835</c:v>
                </c:pt>
                <c:pt idx="580">
                  <c:v>-3.53840545133527</c:v>
                </c:pt>
                <c:pt idx="581">
                  <c:v>-3.58335489564369</c:v>
                </c:pt>
                <c:pt idx="582">
                  <c:v>-3.62816287523652</c:v>
                </c:pt>
                <c:pt idx="583">
                  <c:v>-3.67282762117145</c:v>
                </c:pt>
                <c:pt idx="584">
                  <c:v>-3.71734737016078</c:v>
                </c:pt>
                <c:pt idx="585">
                  <c:v>-3.76172036464105</c:v>
                </c:pt>
                <c:pt idx="586">
                  <c:v>-3.80594485284243</c:v>
                </c:pt>
                <c:pt idx="587">
                  <c:v>-3.85001908885783</c:v>
                </c:pt>
                <c:pt idx="588">
                  <c:v>-3.8939413327119</c:v>
                </c:pt>
                <c:pt idx="589">
                  <c:v>-3.93770985042965</c:v>
                </c:pt>
                <c:pt idx="590">
                  <c:v>-3.98132291410494</c:v>
                </c:pt>
                <c:pt idx="591">
                  <c:v>-4.02477880196869</c:v>
                </c:pt>
                <c:pt idx="592">
                  <c:v>-4.06807579845688</c:v>
                </c:pt>
                <c:pt idx="593">
                  <c:v>-4.1112121942782</c:v>
                </c:pt>
                <c:pt idx="594">
                  <c:v>-4.15418628648161</c:v>
                </c:pt>
                <c:pt idx="595">
                  <c:v>-4.19699637852354</c:v>
                </c:pt>
                <c:pt idx="596">
                  <c:v>-4.23964078033485</c:v>
                </c:pt>
                <c:pt idx="597">
                  <c:v>-4.28211780838759</c:v>
                </c:pt>
                <c:pt idx="598">
                  <c:v>-4.32442578576141</c:v>
                </c:pt>
                <c:pt idx="599">
                  <c:v>-4.36656304220981</c:v>
                </c:pt>
                <c:pt idx="600">
                  <c:v>-4.40852791422605</c:v>
                </c:pt>
                <c:pt idx="601">
                  <c:v>-4.45031874510886</c:v>
                </c:pt>
                <c:pt idx="602">
                  <c:v>-4.49193388502777</c:v>
                </c:pt>
                <c:pt idx="603">
                  <c:v>-4.53337169108832</c:v>
                </c:pt>
                <c:pt idx="604">
                  <c:v>-4.57463052739689</c:v>
                </c:pt>
                <c:pt idx="605">
                  <c:v>-4.61570876512525</c:v>
                </c:pt>
                <c:pt idx="606">
                  <c:v>-4.65660478257493</c:v>
                </c:pt>
                <c:pt idx="607">
                  <c:v>-4.69731696524118</c:v>
                </c:pt>
                <c:pt idx="608">
                  <c:v>-4.73784370587673</c:v>
                </c:pt>
                <c:pt idx="609">
                  <c:v>-4.77818340455526</c:v>
                </c:pt>
                <c:pt idx="610">
                  <c:v>-4.81833446873454</c:v>
                </c:pt>
                <c:pt idx="611">
                  <c:v>-4.85829531331931</c:v>
                </c:pt>
                <c:pt idx="612">
                  <c:v>-4.89806436072384</c:v>
                </c:pt>
                <c:pt idx="613">
                  <c:v>-4.93764004093424</c:v>
                </c:pt>
                <c:pt idx="614">
                  <c:v>-4.97702079157041</c:v>
                </c:pt>
                <c:pt idx="615">
                  <c:v>-5.01620505794776</c:v>
                </c:pt>
                <c:pt idx="616">
                  <c:v>-5.05519129313854</c:v>
                </c:pt>
                <c:pt idx="617">
                  <c:v>-5.09397795803295</c:v>
                </c:pt>
                <c:pt idx="618">
                  <c:v>-5.13256352139985</c:v>
                </c:pt>
                <c:pt idx="619">
                  <c:v>-5.17094645994729</c:v>
                </c:pt>
                <c:pt idx="620">
                  <c:v>-5.20912525838257</c:v>
                </c:pt>
                <c:pt idx="621">
                  <c:v>-5.2470984094721</c:v>
                </c:pt>
                <c:pt idx="622">
                  <c:v>-5.28486441410089</c:v>
                </c:pt>
                <c:pt idx="623">
                  <c:v>-5.32242178133175</c:v>
                </c:pt>
                <c:pt idx="624">
                  <c:v>-5.35976902846413</c:v>
                </c:pt>
                <c:pt idx="625">
                  <c:v>-5.39690468109266</c:v>
                </c:pt>
                <c:pt idx="626">
                  <c:v>-5.43382727316537</c:v>
                </c:pt>
                <c:pt idx="627">
                  <c:v>-5.47053534704153</c:v>
                </c:pt>
                <c:pt idx="628">
                  <c:v>-5.50702745354924</c:v>
                </c:pt>
                <c:pt idx="629">
                  <c:v>-5.54330215204263</c:v>
                </c:pt>
                <c:pt idx="630">
                  <c:v>-5.57935801045872</c:v>
                </c:pt>
                <c:pt idx="631">
                  <c:v>-5.61519360537394</c:v>
                </c:pt>
                <c:pt idx="632">
                  <c:v>-5.65080752206037</c:v>
                </c:pt>
                <c:pt idx="633">
                  <c:v>-5.68619835454156</c:v>
                </c:pt>
                <c:pt idx="634">
                  <c:v>-5.72136470564805</c:v>
                </c:pt>
                <c:pt idx="635">
                  <c:v>-5.7563051870725</c:v>
                </c:pt>
                <c:pt idx="636">
                  <c:v>-5.79101841942454</c:v>
                </c:pt>
                <c:pt idx="637">
                  <c:v>-5.8255030322852</c:v>
                </c:pt>
                <c:pt idx="638">
                  <c:v>-5.859757664261</c:v>
                </c:pt>
                <c:pt idx="639">
                  <c:v>-5.89378096303772</c:v>
                </c:pt>
                <c:pt idx="640">
                  <c:v>-5.92757158543379</c:v>
                </c:pt>
                <c:pt idx="641">
                  <c:v>-5.9611281974533</c:v>
                </c:pt>
                <c:pt idx="642">
                  <c:v>-5.99444947433866</c:v>
                </c:pt>
                <c:pt idx="643">
                  <c:v>-6.02753410062292</c:v>
                </c:pt>
                <c:pt idx="644">
                  <c:v>-6.06038077018167</c:v>
                </c:pt>
                <c:pt idx="645">
                  <c:v>-6.09298818628465</c:v>
                </c:pt>
                <c:pt idx="646">
                  <c:v>-6.12535506164691</c:v>
                </c:pt>
                <c:pt idx="647">
                  <c:v>-6.15748011847962</c:v>
                </c:pt>
                <c:pt idx="648">
                  <c:v>-6.18936208854054</c:v>
                </c:pt>
                <c:pt idx="649">
                  <c:v>-6.22099971318409</c:v>
                </c:pt>
                <c:pt idx="650">
                  <c:v>-6.25239174341103</c:v>
                </c:pt>
                <c:pt idx="651">
                  <c:v>-6.28353693991775</c:v>
                </c:pt>
                <c:pt idx="652">
                  <c:v>-6.31443407314521</c:v>
                </c:pt>
                <c:pt idx="653">
                  <c:v>-6.34508192332751</c:v>
                </c:pt>
                <c:pt idx="654">
                  <c:v>-6.37547928054</c:v>
                </c:pt>
                <c:pt idx="655">
                  <c:v>-6.40562494474706</c:v>
                </c:pt>
                <c:pt idx="656">
                  <c:v>-6.43551772584949</c:v>
                </c:pt>
                <c:pt idx="657">
                  <c:v>-6.46515644373148</c:v>
                </c:pt>
                <c:pt idx="658">
                  <c:v>-6.49453992830718</c:v>
                </c:pt>
                <c:pt idx="659">
                  <c:v>-6.52366701956696</c:v>
                </c:pt>
                <c:pt idx="660">
                  <c:v>-6.5525365676231</c:v>
                </c:pt>
                <c:pt idx="661">
                  <c:v>-6.5811474327553</c:v>
                </c:pt>
                <c:pt idx="662">
                  <c:v>-6.60949848545558</c:v>
                </c:pt>
                <c:pt idx="663">
                  <c:v>-6.63758860647293</c:v>
                </c:pt>
                <c:pt idx="664">
                  <c:v>-6.66541668685746</c:v>
                </c:pt>
                <c:pt idx="665">
                  <c:v>-6.69298162800422</c:v>
                </c:pt>
                <c:pt idx="666">
                  <c:v>-6.72028234169653</c:v>
                </c:pt>
                <c:pt idx="667">
                  <c:v>-6.74731775014895</c:v>
                </c:pt>
                <c:pt idx="668">
                  <c:v>-6.77408678604986</c:v>
                </c:pt>
                <c:pt idx="669">
                  <c:v>-6.80058839260355</c:v>
                </c:pt>
                <c:pt idx="670">
                  <c:v>-6.82682152357197</c:v>
                </c:pt>
                <c:pt idx="671">
                  <c:v>-6.85278514331603</c:v>
                </c:pt>
                <c:pt idx="672">
                  <c:v>-6.87847822683648</c:v>
                </c:pt>
                <c:pt idx="673">
                  <c:v>-6.90389975981437</c:v>
                </c:pt>
                <c:pt idx="674">
                  <c:v>-6.92904873865112</c:v>
                </c:pt>
                <c:pt idx="675">
                  <c:v>-6.9539241705081</c:v>
                </c:pt>
                <c:pt idx="676">
                  <c:v>-6.97852507334585</c:v>
                </c:pt>
                <c:pt idx="677">
                  <c:v>-7.00285047596285</c:v>
                </c:pt>
                <c:pt idx="678">
                  <c:v>-7.02689941803387</c:v>
                </c:pt>
                <c:pt idx="679">
                  <c:v>-7.05067095014784</c:v>
                </c:pt>
                <c:pt idx="680">
                  <c:v>-7.07416413384538</c:v>
                </c:pt>
                <c:pt idx="681">
                  <c:v>-7.09737804165582</c:v>
                </c:pt>
                <c:pt idx="682">
                  <c:v>-7.12031175713384</c:v>
                </c:pt>
                <c:pt idx="683">
                  <c:v>-7.14296437489561</c:v>
                </c:pt>
                <c:pt idx="684">
                  <c:v>-7.16533500065458</c:v>
                </c:pt>
                <c:pt idx="685">
                  <c:v>-7.18742275125674</c:v>
                </c:pt>
                <c:pt idx="686">
                  <c:v>-7.20922675471552</c:v>
                </c:pt>
                <c:pt idx="687">
                  <c:v>-7.23074615024619</c:v>
                </c:pt>
                <c:pt idx="688">
                  <c:v>-7.25198008829988</c:v>
                </c:pt>
                <c:pt idx="689">
                  <c:v>-7.27292773059705</c:v>
                </c:pt>
                <c:pt idx="690">
                  <c:v>-7.29358825016067</c:v>
                </c:pt>
                <c:pt idx="691">
                  <c:v>-7.3139608313488</c:v>
                </c:pt>
                <c:pt idx="692">
                  <c:v>-7.33404466988681</c:v>
                </c:pt>
                <c:pt idx="693">
                  <c:v>-7.35383897289915</c:v>
                </c:pt>
                <c:pt idx="694">
                  <c:v>-7.37334295894063</c:v>
                </c:pt>
                <c:pt idx="695">
                  <c:v>-7.39255585802728</c:v>
                </c:pt>
                <c:pt idx="696">
                  <c:v>-7.41147691166673</c:v>
                </c:pt>
                <c:pt idx="697">
                  <c:v>-7.43010537288819</c:v>
                </c:pt>
                <c:pt idx="698">
                  <c:v>-7.44844050627191</c:v>
                </c:pt>
                <c:pt idx="699">
                  <c:v>-7.46648158797822</c:v>
                </c:pt>
                <c:pt idx="700">
                  <c:v>-7.48422790577609</c:v>
                </c:pt>
                <c:pt idx="701">
                  <c:v>-7.5016787590713</c:v>
                </c:pt>
                <c:pt idx="702">
                  <c:v>-7.51883345893403</c:v>
                </c:pt>
                <c:pt idx="703">
                  <c:v>-7.53569132812611</c:v>
                </c:pt>
                <c:pt idx="704">
                  <c:v>-7.55225170112772</c:v>
                </c:pt>
                <c:pt idx="705">
                  <c:v>-7.5685139241637</c:v>
                </c:pt>
                <c:pt idx="706">
                  <c:v>-7.58447735522932</c:v>
                </c:pt>
                <c:pt idx="707">
                  <c:v>-7.60014136411566</c:v>
                </c:pt>
                <c:pt idx="708">
                  <c:v>-7.61550533243448</c:v>
                </c:pt>
                <c:pt idx="709">
                  <c:v>-7.63056865364261</c:v>
                </c:pt>
                <c:pt idx="710">
                  <c:v>-7.64533073306591</c:v>
                </c:pt>
                <c:pt idx="711">
                  <c:v>-7.65979098792278</c:v>
                </c:pt>
                <c:pt idx="712">
                  <c:v>-7.6739488473471</c:v>
                </c:pt>
                <c:pt idx="713">
                  <c:v>-7.68780375241084</c:v>
                </c:pt>
                <c:pt idx="714">
                  <c:v>-7.70135515614606</c:v>
                </c:pt>
                <c:pt idx="715">
                  <c:v>-7.71460252356655</c:v>
                </c:pt>
                <c:pt idx="716">
                  <c:v>-7.72754533168892</c:v>
                </c:pt>
                <c:pt idx="717">
                  <c:v>-7.74018306955328</c:v>
                </c:pt>
                <c:pt idx="718">
                  <c:v>-7.75251523824337</c:v>
                </c:pt>
                <c:pt idx="719">
                  <c:v>-7.76454135090628</c:v>
                </c:pt>
                <c:pt idx="720">
                  <c:v>-7.77626093277168</c:v>
                </c:pt>
                <c:pt idx="721">
                  <c:v>-7.78767352117055</c:v>
                </c:pt>
                <c:pt idx="722">
                  <c:v>-7.79877866555344</c:v>
                </c:pt>
                <c:pt idx="723">
                  <c:v>-7.80957592750826</c:v>
                </c:pt>
                <c:pt idx="724">
                  <c:v>-7.82006488077759</c:v>
                </c:pt>
                <c:pt idx="725">
                  <c:v>-7.83024511127553</c:v>
                </c:pt>
                <c:pt idx="726">
                  <c:v>-7.840116217104</c:v>
                </c:pt>
                <c:pt idx="727">
                  <c:v>-7.84967780856865</c:v>
                </c:pt>
                <c:pt idx="728">
                  <c:v>-7.85892950819422</c:v>
                </c:pt>
                <c:pt idx="729">
                  <c:v>-7.86787095073945</c:v>
                </c:pt>
                <c:pt idx="730">
                  <c:v>-7.8765017832115</c:v>
                </c:pt>
                <c:pt idx="731">
                  <c:v>-7.88482166487988</c:v>
                </c:pt>
                <c:pt idx="732">
                  <c:v>-7.8928302672899</c:v>
                </c:pt>
                <c:pt idx="733">
                  <c:v>-7.90052727427566</c:v>
                </c:pt>
                <c:pt idx="734">
                  <c:v>-7.9079123819725</c:v>
                </c:pt>
                <c:pt idx="735">
                  <c:v>-7.91498529882902</c:v>
                </c:pt>
                <c:pt idx="736">
                  <c:v>-7.92174574561857</c:v>
                </c:pt>
                <c:pt idx="737">
                  <c:v>-7.92819345545028</c:v>
                </c:pt>
                <c:pt idx="738">
                  <c:v>-7.9343281737796</c:v>
                </c:pt>
                <c:pt idx="739">
                  <c:v>-7.94014965841838</c:v>
                </c:pt>
                <c:pt idx="740">
                  <c:v>-7.94565767954435</c:v>
                </c:pt>
                <c:pt idx="741">
                  <c:v>-7.95085201971028</c:v>
                </c:pt>
                <c:pt idx="742">
                  <c:v>-7.95573247385252</c:v>
                </c:pt>
                <c:pt idx="743">
                  <c:v>-7.96029884929908</c:v>
                </c:pt>
                <c:pt idx="744">
                  <c:v>-7.96455096577728</c:v>
                </c:pt>
                <c:pt idx="745">
                  <c:v>-7.96848865542085</c:v>
                </c:pt>
                <c:pt idx="746">
                  <c:v>-7.97211176277655</c:v>
                </c:pt>
                <c:pt idx="747">
                  <c:v>-7.97542014481029</c:v>
                </c:pt>
                <c:pt idx="748">
                  <c:v>-7.97841367091282</c:v>
                </c:pt>
                <c:pt idx="749">
                  <c:v>-7.98109222290485</c:v>
                </c:pt>
                <c:pt idx="750">
                  <c:v>-7.98345569504175</c:v>
                </c:pt>
                <c:pt idx="751">
                  <c:v>-7.98550399401767</c:v>
                </c:pt>
                <c:pt idx="752">
                  <c:v>-7.98723703896927</c:v>
                </c:pt>
                <c:pt idx="753">
                  <c:v>-7.98865476147892</c:v>
                </c:pt>
                <c:pt idx="754">
                  <c:v>-7.98975710557736</c:v>
                </c:pt>
                <c:pt idx="755">
                  <c:v>-7.99054402774592</c:v>
                </c:pt>
                <c:pt idx="756">
                  <c:v>-7.99101549691827</c:v>
                </c:pt>
                <c:pt idx="757">
                  <c:v>-7.99117149448161</c:v>
                </c:pt>
                <c:pt idx="758">
                  <c:v>-7.99101201427743</c:v>
                </c:pt>
                <c:pt idx="759">
                  <c:v>-7.99053706260172</c:v>
                </c:pt>
                <c:pt idx="760">
                  <c:v>-7.98974665820478</c:v>
                </c:pt>
                <c:pt idx="761">
                  <c:v>-7.98864083229041</c:v>
                </c:pt>
                <c:pt idx="762">
                  <c:v>-7.98721962851472</c:v>
                </c:pt>
                <c:pt idx="763">
                  <c:v>-7.98548310298441</c:v>
                </c:pt>
                <c:pt idx="764">
                  <c:v>-7.98343132425453</c:v>
                </c:pt>
                <c:pt idx="765">
                  <c:v>-7.98106437332579</c:v>
                </c:pt>
                <c:pt idx="766">
                  <c:v>-7.97838234364137</c:v>
                </c:pt>
                <c:pt idx="767">
                  <c:v>-7.9753853410832</c:v>
                </c:pt>
                <c:pt idx="768">
                  <c:v>-7.9720734839678</c:v>
                </c:pt>
                <c:pt idx="769">
                  <c:v>-7.96844690304164</c:v>
                </c:pt>
                <c:pt idx="770">
                  <c:v>-7.96450574147591</c:v>
                </c:pt>
                <c:pt idx="771">
                  <c:v>-7.96025015486093</c:v>
                </c:pt>
                <c:pt idx="772">
                  <c:v>-7.95568031119997</c:v>
                </c:pt>
                <c:pt idx="773">
                  <c:v>-7.95079639090262</c:v>
                </c:pt>
                <c:pt idx="774">
                  <c:v>-7.94559858677771</c:v>
                </c:pt>
                <c:pt idx="775">
                  <c:v>-7.94008710402563</c:v>
                </c:pt>
                <c:pt idx="776">
                  <c:v>-7.9342621602303</c:v>
                </c:pt>
                <c:pt idx="777">
                  <c:v>-7.92812398535051</c:v>
                </c:pt>
                <c:pt idx="778">
                  <c:v>-7.9216728217109</c:v>
                </c:pt>
                <c:pt idx="779">
                  <c:v>-7.91490892399237</c:v>
                </c:pt>
                <c:pt idx="780">
                  <c:v>-7.90783255922201</c:v>
                </c:pt>
                <c:pt idx="781">
                  <c:v>-7.90044400676259</c:v>
                </c:pt>
                <c:pt idx="782">
                  <c:v>-7.89274355830152</c:v>
                </c:pt>
                <c:pt idx="783">
                  <c:v>-7.8847315178393</c:v>
                </c:pt>
                <c:pt idx="784">
                  <c:v>-7.87640820167758</c:v>
                </c:pt>
                <c:pt idx="785">
                  <c:v>-7.86777393840663</c:v>
                </c:pt>
                <c:pt idx="786">
                  <c:v>-7.85882906889238</c:v>
                </c:pt>
                <c:pt idx="787">
                  <c:v>-7.84957394626296</c:v>
                </c:pt>
                <c:pt idx="788">
                  <c:v>-7.84000893589476</c:v>
                </c:pt>
                <c:pt idx="789">
                  <c:v>-7.83013441539802</c:v>
                </c:pt>
                <c:pt idx="790">
                  <c:v>-7.8199507746019</c:v>
                </c:pt>
                <c:pt idx="791">
                  <c:v>-7.8094584155391</c:v>
                </c:pt>
                <c:pt idx="792">
                  <c:v>-7.79865775242999</c:v>
                </c:pt>
                <c:pt idx="793">
                  <c:v>-7.78754921166625</c:v>
                </c:pt>
                <c:pt idx="794">
                  <c:v>-7.77613323179405</c:v>
                </c:pt>
                <c:pt idx="795">
                  <c:v>-7.76441026349674</c:v>
                </c:pt>
                <c:pt idx="796">
                  <c:v>-7.75238076957702</c:v>
                </c:pt>
                <c:pt idx="797">
                  <c:v>-7.74004522493872</c:v>
                </c:pt>
                <c:pt idx="798">
                  <c:v>-7.72740411656803</c:v>
                </c:pt>
                <c:pt idx="799">
                  <c:v>-7.71445794351424</c:v>
                </c:pt>
                <c:pt idx="800">
                  <c:v>-7.70120721687012</c:v>
                </c:pt>
                <c:pt idx="801">
                  <c:v>-7.68765245975165</c:v>
                </c:pt>
                <c:pt idx="802">
                  <c:v>-7.67379420727744</c:v>
                </c:pt>
                <c:pt idx="803">
                  <c:v>-7.65963300654756</c:v>
                </c:pt>
                <c:pt idx="804">
                  <c:v>-7.64516941662198</c:v>
                </c:pt>
                <c:pt idx="805">
                  <c:v>-7.63040400849846</c:v>
                </c:pt>
                <c:pt idx="806">
                  <c:v>-7.61533736509002</c:v>
                </c:pt>
                <c:pt idx="807">
                  <c:v>-7.59997008120196</c:v>
                </c:pt>
                <c:pt idx="808">
                  <c:v>-7.58430276350833</c:v>
                </c:pt>
                <c:pt idx="809">
                  <c:v>-7.568336030528</c:v>
                </c:pt>
                <c:pt idx="810">
                  <c:v>-7.55207051260025</c:v>
                </c:pt>
                <c:pt idx="811">
                  <c:v>-7.53550685185988</c:v>
                </c:pt>
                <c:pt idx="812">
                  <c:v>-7.51864570221185</c:v>
                </c:pt>
                <c:pt idx="813">
                  <c:v>-7.50148772930549</c:v>
                </c:pt>
                <c:pt idx="814">
                  <c:v>-7.48403361050817</c:v>
                </c:pt>
                <c:pt idx="815">
                  <c:v>-7.46628403487863</c:v>
                </c:pt>
                <c:pt idx="816">
                  <c:v>-7.44823970313972</c:v>
                </c:pt>
                <c:pt idx="817">
                  <c:v>-7.42990132765076</c:v>
                </c:pt>
                <c:pt idx="818">
                  <c:v>-7.41126963237941</c:v>
                </c:pt>
                <c:pt idx="819">
                  <c:v>-7.3923453528731</c:v>
                </c:pt>
                <c:pt idx="820">
                  <c:v>-7.37312923622998</c:v>
                </c:pt>
                <c:pt idx="821">
                  <c:v>-7.35362204106944</c:v>
                </c:pt>
                <c:pt idx="822">
                  <c:v>-7.33382453750213</c:v>
                </c:pt>
                <c:pt idx="823">
                  <c:v>-7.3137375070996</c:v>
                </c:pt>
                <c:pt idx="824">
                  <c:v>-7.29336174286341</c:v>
                </c:pt>
                <c:pt idx="825">
                  <c:v>-7.27269804919385</c:v>
                </c:pt>
                <c:pt idx="826">
                  <c:v>-7.25174724185817</c:v>
                </c:pt>
                <c:pt idx="827">
                  <c:v>-7.23051014795835</c:v>
                </c:pt>
                <c:pt idx="828">
                  <c:v>-7.20898760589851</c:v>
                </c:pt>
                <c:pt idx="829">
                  <c:v>-7.18718046535175</c:v>
                </c:pt>
                <c:pt idx="830">
                  <c:v>-7.16508958722665</c:v>
                </c:pt>
                <c:pt idx="831">
                  <c:v>-7.14271584363324</c:v>
                </c:pt>
                <c:pt idx="832">
                  <c:v>-7.12006011784861</c:v>
                </c:pt>
                <c:pt idx="833">
                  <c:v>-7.09712330428202</c:v>
                </c:pt>
                <c:pt idx="834">
                  <c:v>-7.07390630843961</c:v>
                </c:pt>
                <c:pt idx="835">
                  <c:v>-7.0504100468886</c:v>
                </c:pt>
                <c:pt idx="836">
                  <c:v>-7.02663544722118</c:v>
                </c:pt>
                <c:pt idx="837">
                  <c:v>-7.00258344801783</c:v>
                </c:pt>
                <c:pt idx="838">
                  <c:v>-6.97825499881029</c:v>
                </c:pt>
                <c:pt idx="839">
                  <c:v>-6.95365106004409</c:v>
                </c:pt>
                <c:pt idx="840">
                  <c:v>-6.92877260304059</c:v>
                </c:pt>
                <c:pt idx="841">
                  <c:v>-6.90362060995869</c:v>
                </c:pt>
                <c:pt idx="842">
                  <c:v>-6.87819607375599</c:v>
                </c:pt>
                <c:pt idx="843">
                  <c:v>-6.85249999814966</c:v>
                </c:pt>
                <c:pt idx="844">
                  <c:v>-6.82653339757677</c:v>
                </c:pt>
                <c:pt idx="845">
                  <c:v>-6.80029729715424</c:v>
                </c:pt>
                <c:pt idx="846">
                  <c:v>-6.77379273263838</c:v>
                </c:pt>
                <c:pt idx="847">
                  <c:v>-6.74702075038404</c:v>
                </c:pt>
                <c:pt idx="848">
                  <c:v>-6.71998240730322</c:v>
                </c:pt>
                <c:pt idx="849">
                  <c:v>-6.69267877082341</c:v>
                </c:pt>
                <c:pt idx="850">
                  <c:v>-6.66511091884543</c:v>
                </c:pt>
                <c:pt idx="851">
                  <c:v>-6.63727993970087</c:v>
                </c:pt>
                <c:pt idx="852">
                  <c:v>-6.60918693210914</c:v>
                </c:pt>
                <c:pt idx="853">
                  <c:v>-6.58083300513407</c:v>
                </c:pt>
                <c:pt idx="854">
                  <c:v>-6.55221927814015</c:v>
                </c:pt>
                <c:pt idx="855">
                  <c:v>-6.52334688074832</c:v>
                </c:pt>
                <c:pt idx="856">
                  <c:v>-6.4942169527914</c:v>
                </c:pt>
                <c:pt idx="857">
                  <c:v>-6.46483064426906</c:v>
                </c:pt>
                <c:pt idx="858">
                  <c:v>-6.43518911530245</c:v>
                </c:pt>
                <c:pt idx="859">
                  <c:v>-6.40529353608838</c:v>
                </c:pt>
                <c:pt idx="860">
                  <c:v>-6.37514508685312</c:v>
                </c:pt>
                <c:pt idx="861">
                  <c:v>-6.34474495780583</c:v>
                </c:pt>
                <c:pt idx="862">
                  <c:v>-6.31409434909155</c:v>
                </c:pt>
                <c:pt idx="863">
                  <c:v>-6.28319447074383</c:v>
                </c:pt>
                <c:pt idx="864">
                  <c:v>-6.25204654263696</c:v>
                </c:pt>
                <c:pt idx="865">
                  <c:v>-6.2206517944378</c:v>
                </c:pt>
                <c:pt idx="866">
                  <c:v>-6.18901146555725</c:v>
                </c:pt>
                <c:pt idx="867">
                  <c:v>-6.15712680510134</c:v>
                </c:pt>
                <c:pt idx="868">
                  <c:v>-6.12499907182184</c:v>
                </c:pt>
                <c:pt idx="869">
                  <c:v>-6.09262953406667</c:v>
                </c:pt>
                <c:pt idx="870">
                  <c:v>-6.06001946972975</c:v>
                </c:pt>
                <c:pt idx="871">
                  <c:v>-6.02717016620058</c:v>
                </c:pt>
                <c:pt idx="872">
                  <c:v>-5.99408292031341</c:v>
                </c:pt>
                <c:pt idx="873">
                  <c:v>-5.96075903829607</c:v>
                </c:pt>
                <c:pt idx="874">
                  <c:v>-5.92719983571835</c:v>
                </c:pt>
                <c:pt idx="875">
                  <c:v>-5.8934066374401</c:v>
                </c:pt>
                <c:pt idx="876">
                  <c:v>-5.85938077755894</c:v>
                </c:pt>
                <c:pt idx="877">
                  <c:v>-5.82512359935754</c:v>
                </c:pt>
                <c:pt idx="878">
                  <c:v>-5.79063645525066</c:v>
                </c:pt>
                <c:pt idx="879">
                  <c:v>-5.75592070673167</c:v>
                </c:pt>
                <c:pt idx="880">
                  <c:v>-5.7209777243189</c:v>
                </c:pt>
                <c:pt idx="881">
                  <c:v>-5.68580888750146</c:v>
                </c:pt>
                <c:pt idx="882">
                  <c:v>-5.6504155846848</c:v>
                </c:pt>
                <c:pt idx="883">
                  <c:v>-5.61479921313592</c:v>
                </c:pt>
                <c:pt idx="884">
                  <c:v>-5.57896117892818</c:v>
                </c:pt>
                <c:pt idx="885">
                  <c:v>-5.54290289688581</c:v>
                </c:pt>
                <c:pt idx="886">
                  <c:v>-5.50662579052804</c:v>
                </c:pt>
                <c:pt idx="887">
                  <c:v>-5.47013129201292</c:v>
                </c:pt>
                <c:pt idx="888">
                  <c:v>-5.43342084208075</c:v>
                </c:pt>
                <c:pt idx="889">
                  <c:v>-5.39649588999724</c:v>
                </c:pt>
                <c:pt idx="890">
                  <c:v>-5.35935789349627</c:v>
                </c:pt>
                <c:pt idx="891">
                  <c:v>-5.32200831872236</c:v>
                </c:pt>
                <c:pt idx="892">
                  <c:v>-5.28444864017277</c:v>
                </c:pt>
                <c:pt idx="893">
                  <c:v>-5.24668034063928</c:v>
                </c:pt>
                <c:pt idx="894">
                  <c:v>-5.20870491114971</c:v>
                </c:pt>
                <c:pt idx="895">
                  <c:v>-5.17052385090897</c:v>
                </c:pt>
                <c:pt idx="896">
                  <c:v>-5.13213866723996</c:v>
                </c:pt>
                <c:pt idx="897">
                  <c:v>-5.09355087552399</c:v>
                </c:pt>
                <c:pt idx="898">
                  <c:v>-5.05476199914101</c:v>
                </c:pt>
                <c:pt idx="899">
                  <c:v>-5.01577356940944</c:v>
                </c:pt>
                <c:pt idx="900">
                  <c:v>-4.97658712552573</c:v>
                </c:pt>
                <c:pt idx="901">
                  <c:v>-4.93720421450359</c:v>
                </c:pt>
                <c:pt idx="902">
                  <c:v>-4.89762639111291</c:v>
                </c:pt>
                <c:pt idx="903">
                  <c:v>-4.85785521781839</c:v>
                </c:pt>
                <c:pt idx="904">
                  <c:v>-4.81789226471785</c:v>
                </c:pt>
                <c:pt idx="905">
                  <c:v>-4.77773910948025</c:v>
                </c:pt>
                <c:pt idx="906">
                  <c:v>-4.7373973372834</c:v>
                </c:pt>
                <c:pt idx="907">
                  <c:v>-4.69686854075141</c:v>
                </c:pt>
                <c:pt idx="908">
                  <c:v>-4.65615431989175</c:v>
                </c:pt>
                <c:pt idx="909">
                  <c:v>-4.61525628203216</c:v>
                </c:pt>
                <c:pt idx="910">
                  <c:v>-4.57417604175714</c:v>
                </c:pt>
                <c:pt idx="911">
                  <c:v>-4.53291522084423</c:v>
                </c:pt>
                <c:pt idx="912">
                  <c:v>-4.49147544819999</c:v>
                </c:pt>
                <c:pt idx="913">
                  <c:v>-4.4498583597957</c:v>
                </c:pt>
                <c:pt idx="914">
                  <c:v>-4.40806559860275</c:v>
                </c:pt>
                <c:pt idx="915">
                  <c:v>-4.36609881452778</c:v>
                </c:pt>
                <c:pt idx="916">
                  <c:v>-4.32395966434756</c:v>
                </c:pt>
                <c:pt idx="917">
                  <c:v>-4.28164981164361</c:v>
                </c:pt>
                <c:pt idx="918">
                  <c:v>-4.23917092673645</c:v>
                </c:pt>
                <c:pt idx="919">
                  <c:v>-4.19652468661973</c:v>
                </c:pt>
                <c:pt idx="920">
                  <c:v>-4.15371277489397</c:v>
                </c:pt>
                <c:pt idx="921">
                  <c:v>-4.11073688170017</c:v>
                </c:pt>
                <c:pt idx="922">
                  <c:v>-4.06759870365298</c:v>
                </c:pt>
                <c:pt idx="923">
                  <c:v>-4.02429994377382</c:v>
                </c:pt>
                <c:pt idx="924">
                  <c:v>-3.98084231142358</c:v>
                </c:pt>
                <c:pt idx="925">
                  <c:v>-3.93722752223518</c:v>
                </c:pt>
                <c:pt idx="926">
                  <c:v>-3.89345729804581</c:v>
                </c:pt>
                <c:pt idx="927">
                  <c:v>-3.84953336682899</c:v>
                </c:pt>
                <c:pt idx="928">
                  <c:v>-3.8054574626263</c:v>
                </c:pt>
                <c:pt idx="929">
                  <c:v>-3.76123132547897</c:v>
                </c:pt>
                <c:pt idx="930">
                  <c:v>-3.71685670135917</c:v>
                </c:pt>
                <c:pt idx="931">
                  <c:v>-3.67233534210108</c:v>
                </c:pt>
                <c:pt idx="932">
                  <c:v>-3.62766900533173</c:v>
                </c:pt>
                <c:pt idx="933">
                  <c:v>-3.58285945440161</c:v>
                </c:pt>
                <c:pt idx="934">
                  <c:v>-3.53790845831507</c:v>
                </c:pt>
                <c:pt idx="935">
                  <c:v>-3.49281779166047</c:v>
                </c:pt>
                <c:pt idx="936">
                  <c:v>-3.44758923454011</c:v>
                </c:pt>
                <c:pt idx="937">
                  <c:v>-3.4022245725</c:v>
                </c:pt>
                <c:pt idx="938">
                  <c:v>-3.3567255964593</c:v>
                </c:pt>
                <c:pt idx="939">
                  <c:v>-3.31109410263969</c:v>
                </c:pt>
                <c:pt idx="940">
                  <c:v>-3.2653318924944</c:v>
                </c:pt>
                <c:pt idx="941">
                  <c:v>-3.21944077263715</c:v>
                </c:pt>
                <c:pt idx="942">
                  <c:v>-3.17342255477076</c:v>
                </c:pt>
                <c:pt idx="943">
                  <c:v>-3.12727905561567</c:v>
                </c:pt>
                <c:pt idx="944">
                  <c:v>-3.08101209683823</c:v>
                </c:pt>
                <c:pt idx="945">
                  <c:v>-3.03462350497874</c:v>
                </c:pt>
                <c:pt idx="946">
                  <c:v>-2.98811511137939</c:v>
                </c:pt>
                <c:pt idx="947">
                  <c:v>-2.94148875211191</c:v>
                </c:pt>
                <c:pt idx="948">
                  <c:v>-2.89474626790513</c:v>
                </c:pt>
                <c:pt idx="949">
                  <c:v>-2.84788950407229</c:v>
                </c:pt>
                <c:pt idx="950">
                  <c:v>-2.8009203104382</c:v>
                </c:pt>
                <c:pt idx="951">
                  <c:v>-2.7538405412662</c:v>
                </c:pt>
                <c:pt idx="952">
                  <c:v>-2.70665205518496</c:v>
                </c:pt>
                <c:pt idx="953">
                  <c:v>-2.65935671511512</c:v>
                </c:pt>
                <c:pt idx="954">
                  <c:v>-2.6119563881957</c:v>
                </c:pt>
                <c:pt idx="955">
                  <c:v>-2.56445294571047</c:v>
                </c:pt>
                <c:pt idx="956">
                  <c:v>-2.51684826301399</c:v>
                </c:pt>
                <c:pt idx="957">
                  <c:v>-2.46914421945761</c:v>
                </c:pt>
                <c:pt idx="958">
                  <c:v>-2.42134269831531</c:v>
                </c:pt>
                <c:pt idx="959">
                  <c:v>-2.37344558670928</c:v>
                </c:pt>
                <c:pt idx="960">
                  <c:v>-2.32545477553547</c:v>
                </c:pt>
                <c:pt idx="961">
                  <c:v>-2.27737215938895</c:v>
                </c:pt>
                <c:pt idx="962">
                  <c:v>-2.22919963648905</c:v>
                </c:pt>
                <c:pt idx="963">
                  <c:v>-2.18093910860451</c:v>
                </c:pt>
                <c:pt idx="964">
                  <c:v>-2.13259248097833</c:v>
                </c:pt>
                <c:pt idx="965">
                  <c:v>-2.08416166225258</c:v>
                </c:pt>
                <c:pt idx="966">
                  <c:v>-2.03564856439307</c:v>
                </c:pt>
                <c:pt idx="967">
                  <c:v>-1.98705510261381</c:v>
                </c:pt>
                <c:pt idx="968">
                  <c:v>-1.93838319530149</c:v>
                </c:pt>
                <c:pt idx="969">
                  <c:v>-1.88963476393967</c:v>
                </c:pt>
                <c:pt idx="970">
                  <c:v>-1.84081173303293</c:v>
                </c:pt>
                <c:pt idx="971">
                  <c:v>-1.79191603003096</c:v>
                </c:pt>
                <c:pt idx="972">
                  <c:v>-1.74294958525236</c:v>
                </c:pt>
                <c:pt idx="973">
                  <c:v>-1.69391433180855</c:v>
                </c:pt>
                <c:pt idx="974">
                  <c:v>-1.64481220552737</c:v>
                </c:pt>
                <c:pt idx="975">
                  <c:v>-1.59564514487668</c:v>
                </c:pt>
                <c:pt idx="976">
                  <c:v>-1.54641509088785</c:v>
                </c:pt>
                <c:pt idx="977">
                  <c:v>-1.49712398707912</c:v>
                </c:pt>
                <c:pt idx="978">
                  <c:v>-1.44777377937887</c:v>
                </c:pt>
                <c:pt idx="979">
                  <c:v>-1.39836641604879</c:v>
                </c:pt>
                <c:pt idx="980">
                  <c:v>-1.348903847607</c:v>
                </c:pt>
                <c:pt idx="981">
                  <c:v>-1.29938802675099</c:v>
                </c:pt>
                <c:pt idx="982">
                  <c:v>-1.2498209082806</c:v>
                </c:pt>
                <c:pt idx="983">
                  <c:v>-1.20020444902079</c:v>
                </c:pt>
                <c:pt idx="984">
                  <c:v>-1.1505406077444</c:v>
                </c:pt>
                <c:pt idx="985">
                  <c:v>-1.10083134509487</c:v>
                </c:pt>
                <c:pt idx="986">
                  <c:v>-1.05107862350875</c:v>
                </c:pt>
                <c:pt idx="987">
                  <c:v>-1.00128440713832</c:v>
                </c:pt>
                <c:pt idx="988">
                  <c:v>-0.95145066177396</c:v>
                </c:pt>
                <c:pt idx="989">
                  <c:v>-0.901579354766621</c:v>
                </c:pt>
                <c:pt idx="990">
                  <c:v>-0.851672454950107</c:v>
                </c:pt>
                <c:pt idx="991">
                  <c:v>-0.801731932563368</c:v>
                </c:pt>
                <c:pt idx="992">
                  <c:v>-0.751759759172718</c:v>
                </c:pt>
                <c:pt idx="993">
                  <c:v>-0.701757907593993</c:v>
                </c:pt>
                <c:pt idx="994">
                  <c:v>-0.651728351814679</c:v>
                </c:pt>
                <c:pt idx="995">
                  <c:v>-0.601673066915972</c:v>
                </c:pt>
                <c:pt idx="996">
                  <c:v>-0.551594028994814</c:v>
                </c:pt>
                <c:pt idx="997">
                  <c:v>-0.50149321508587</c:v>
                </c:pt>
                <c:pt idx="998">
                  <c:v>-0.451372603083489</c:v>
                </c:pt>
                <c:pt idx="999">
                  <c:v>-0.401234171663612</c:v>
                </c:pt>
                <c:pt idx="1000">
                  <c:v>-0.351079900205661</c:v>
                </c:pt>
                <c:pt idx="1001">
                  <c:v>-0.300911768714395</c:v>
                </c:pt>
                <c:pt idx="1002">
                  <c:v>-0.250731757741743</c:v>
                </c:pt>
                <c:pt idx="1003">
                  <c:v>-0.200541848308618</c:v>
                </c:pt>
                <c:pt idx="1004">
                  <c:v>-0.150344021826703</c:v>
                </c:pt>
                <c:pt idx="1005">
                  <c:v>-0.100140260020238</c:v>
                </c:pt>
                <c:pt idx="1006">
                  <c:v>-0.0499325448477737</c:v>
                </c:pt>
                <c:pt idx="1007">
                  <c:v>0.000277141576061755</c:v>
                </c:pt>
                <c:pt idx="1008">
                  <c:v>0.0504868170588238</c:v>
                </c:pt>
                <c:pt idx="1009">
                  <c:v>0.100694499408494</c:v>
                </c:pt>
                <c:pt idx="1010">
                  <c:v>0.150898206511745</c:v>
                </c:pt>
                <c:pt idx="1011">
                  <c:v>0.201095956412182</c:v>
                </c:pt>
                <c:pt idx="1012">
                  <c:v>0.251285767388591</c:v>
                </c:pt>
                <c:pt idx="1013">
                  <c:v>0.301465658033174</c:v>
                </c:pt>
                <c:pt idx="1014">
                  <c:v>0.35163364732977</c:v>
                </c:pt>
                <c:pt idx="1015">
                  <c:v>0.401787754732062</c:v>
                </c:pt>
                <c:pt idx="1016">
                  <c:v>0.451926000241769</c:v>
                </c:pt>
                <c:pt idx="1017">
                  <c:v>0.502046404486807</c:v>
                </c:pt>
                <c:pt idx="1018">
                  <c:v>0.552146988799438</c:v>
                </c:pt>
                <c:pt idx="1019">
                  <c:v>0.602225775294377</c:v>
                </c:pt>
                <c:pt idx="1020">
                  <c:v>0.652280786946884</c:v>
                </c:pt>
                <c:pt idx="1021">
                  <c:v>0.702310047670806</c:v>
                </c:pt>
                <c:pt idx="1022">
                  <c:v>0.752311582396593</c:v>
                </c:pt>
                <c:pt idx="1023">
                  <c:v>0.80228341714927</c:v>
                </c:pt>
                <c:pt idx="1024">
                  <c:v>0.852223579126369</c:v>
                </c:pt>
                <c:pt idx="1025">
                  <c:v>0.902130096775802</c:v>
                </c:pt>
                <c:pt idx="1026">
                  <c:v>0.952000999873711</c:v>
                </c:pt>
                <c:pt idx="1027">
                  <c:v>1.00183431960223</c:v>
                </c:pt>
                <c:pt idx="1028">
                  <c:v>1.05162808862723</c:v>
                </c:pt>
                <c:pt idx="1029">
                  <c:v>1.10138034117596</c:v>
                </c:pt>
                <c:pt idx="1030">
                  <c:v>1.15108911311469</c:v>
                </c:pt>
                <c:pt idx="1031">
                  <c:v>1.20075244202621</c:v>
                </c:pt>
                <c:pt idx="1032">
                  <c:v>1.25036836728734</c:v>
                </c:pt>
                <c:pt idx="1033">
                  <c:v>1.29993493014631</c:v>
                </c:pt>
                <c:pt idx="1034">
                  <c:v>1.34945017380007</c:v>
                </c:pt>
                <c:pt idx="1035">
                  <c:v>1.3989121434716</c:v>
                </c:pt>
                <c:pt idx="1036">
                  <c:v>1.44831888648703</c:v>
                </c:pt>
                <c:pt idx="1037">
                  <c:v>1.49766845235275</c:v>
                </c:pt>
                <c:pt idx="1038">
                  <c:v>1.54695889283238</c:v>
                </c:pt>
                <c:pt idx="1039">
                  <c:v>1.59618826202374</c:v>
                </c:pt>
                <c:pt idx="1040">
                  <c:v>1.64535461643562</c:v>
                </c:pt>
                <c:pt idx="1041">
                  <c:v>1.69445601506455</c:v>
                </c:pt>
                <c:pt idx="1042">
                  <c:v>1.74349051947138</c:v>
                </c:pt>
                <c:pt idx="1043">
                  <c:v>1.79245619385783</c:v>
                </c:pt>
                <c:pt idx="1044">
                  <c:v>1.84135110514293</c:v>
                </c:pt>
                <c:pt idx="1045">
                  <c:v>1.89017332303929</c:v>
                </c:pt>
                <c:pt idx="1046">
                  <c:v>1.93892092012936</c:v>
                </c:pt>
                <c:pt idx="1047">
                  <c:v>1.98759197194146</c:v>
                </c:pt>
                <c:pt idx="1048">
                  <c:v>2.03618455702581</c:v>
                </c:pt>
                <c:pt idx="1049">
                  <c:v>2.08469675703036</c:v>
                </c:pt>
                <c:pt idx="1050">
                  <c:v>2.13312665677651</c:v>
                </c:pt>
                <c:pt idx="1051">
                  <c:v>2.18147234433475</c:v>
                </c:pt>
                <c:pt idx="1052">
                  <c:v>2.22973191110012</c:v>
                </c:pt>
                <c:pt idx="1053">
                  <c:v>2.27790345186754</c:v>
                </c:pt>
                <c:pt idx="1054">
                  <c:v>2.32598506490709</c:v>
                </c:pt>
                <c:pt idx="1055">
                  <c:v>2.37397485203899</c:v>
                </c:pt>
                <c:pt idx="1056">
                  <c:v>2.42187091870864</c:v>
                </c:pt>
                <c:pt idx="1057">
                  <c:v>2.46967137406131</c:v>
                </c:pt>
                <c:pt idx="1058">
                  <c:v>2.5173743310169</c:v>
                </c:pt>
                <c:pt idx="1059">
                  <c:v>2.56497790634433</c:v>
                </c:pt>
                <c:pt idx="1060">
                  <c:v>2.61248022073597</c:v>
                </c:pt>
                <c:pt idx="1061">
                  <c:v>2.65987939888177</c:v>
                </c:pt>
                <c:pt idx="1062">
                  <c:v>2.70717356954335</c:v>
                </c:pt>
                <c:pt idx="1063">
                  <c:v>2.75436086562783</c:v>
                </c:pt>
                <c:pt idx="1064">
                  <c:v>2.80143942426155</c:v>
                </c:pt>
                <c:pt idx="1065">
                  <c:v>2.84840738686364</c:v>
                </c:pt>
                <c:pt idx="1066">
                  <c:v>2.89526289921935</c:v>
                </c:pt>
                <c:pt idx="1067">
                  <c:v>2.94200411155328</c:v>
                </c:pt>
                <c:pt idx="1068">
                  <c:v>2.9886291786024</c:v>
                </c:pt>
                <c:pt idx="1069">
                  <c:v>3.03513625968891</c:v>
                </c:pt>
                <c:pt idx="1070">
                  <c:v>3.08152351879287</c:v>
                </c:pt>
                <c:pt idx="1071">
                  <c:v>3.12778912462472</c:v>
                </c:pt>
                <c:pt idx="1072">
                  <c:v>3.17393125069756</c:v>
                </c:pt>
                <c:pt idx="1073">
                  <c:v>3.21994807539927</c:v>
                </c:pt>
                <c:pt idx="1074">
                  <c:v>3.26583778206439</c:v>
                </c:pt>
                <c:pt idx="1075">
                  <c:v>3.31159855904589</c:v>
                </c:pt>
                <c:pt idx="1076">
                  <c:v>3.35722859978664</c:v>
                </c:pt>
                <c:pt idx="1077">
                  <c:v>3.40272610289077</c:v>
                </c:pt>
                <c:pt idx="1078">
                  <c:v>3.44808927219476</c:v>
                </c:pt>
                <c:pt idx="1079">
                  <c:v>3.49331631683835</c:v>
                </c:pt>
                <c:pt idx="1080">
                  <c:v>3.53840545133527</c:v>
                </c:pt>
                <c:pt idx="1081">
                  <c:v>3.58335489564369</c:v>
                </c:pt>
                <c:pt idx="1082">
                  <c:v>3.62816287523652</c:v>
                </c:pt>
                <c:pt idx="1083">
                  <c:v>3.67282762117145</c:v>
                </c:pt>
                <c:pt idx="1084">
                  <c:v>3.71734737016078</c:v>
                </c:pt>
                <c:pt idx="1085">
                  <c:v>3.76172036464105</c:v>
                </c:pt>
                <c:pt idx="1086">
                  <c:v>3.80594485284243</c:v>
                </c:pt>
                <c:pt idx="1087">
                  <c:v>3.85001908885783</c:v>
                </c:pt>
                <c:pt idx="1088">
                  <c:v>3.8939413327119</c:v>
                </c:pt>
                <c:pt idx="1089">
                  <c:v>3.93770985042965</c:v>
                </c:pt>
                <c:pt idx="1090">
                  <c:v>3.98132291410494</c:v>
                </c:pt>
                <c:pt idx="1091">
                  <c:v>4.0247788019687</c:v>
                </c:pt>
                <c:pt idx="1092">
                  <c:v>4.06807579845688</c:v>
                </c:pt>
                <c:pt idx="1093">
                  <c:v>4.1112121942782</c:v>
                </c:pt>
                <c:pt idx="1094">
                  <c:v>4.15418628648161</c:v>
                </c:pt>
                <c:pt idx="1095">
                  <c:v>4.19699637852354</c:v>
                </c:pt>
                <c:pt idx="1096">
                  <c:v>4.23964078033486</c:v>
                </c:pt>
                <c:pt idx="1097">
                  <c:v>4.28211780838759</c:v>
                </c:pt>
                <c:pt idx="1098">
                  <c:v>4.32442578576141</c:v>
                </c:pt>
                <c:pt idx="1099">
                  <c:v>4.36656304220981</c:v>
                </c:pt>
                <c:pt idx="1100">
                  <c:v>4.40852791422606</c:v>
                </c:pt>
                <c:pt idx="1101">
                  <c:v>4.45031874510886</c:v>
                </c:pt>
                <c:pt idx="1102">
                  <c:v>4.49193388502777</c:v>
                </c:pt>
                <c:pt idx="1103">
                  <c:v>4.53337169108832</c:v>
                </c:pt>
                <c:pt idx="1104">
                  <c:v>4.57463052739689</c:v>
                </c:pt>
                <c:pt idx="1105">
                  <c:v>4.61570876512525</c:v>
                </c:pt>
                <c:pt idx="1106">
                  <c:v>4.65660478257493</c:v>
                </c:pt>
                <c:pt idx="1107">
                  <c:v>4.69731696524118</c:v>
                </c:pt>
                <c:pt idx="1108">
                  <c:v>4.73784370587673</c:v>
                </c:pt>
                <c:pt idx="1109">
                  <c:v>4.77818340455526</c:v>
                </c:pt>
                <c:pt idx="1110">
                  <c:v>4.81833446873455</c:v>
                </c:pt>
                <c:pt idx="1111">
                  <c:v>4.85829531331931</c:v>
                </c:pt>
                <c:pt idx="1112">
                  <c:v>4.89806436072384</c:v>
                </c:pt>
                <c:pt idx="1113">
                  <c:v>4.93764004093424</c:v>
                </c:pt>
                <c:pt idx="1114">
                  <c:v>4.97702079157042</c:v>
                </c:pt>
                <c:pt idx="1115">
                  <c:v>5.01620505794777</c:v>
                </c:pt>
                <c:pt idx="1116">
                  <c:v>5.05519129313855</c:v>
                </c:pt>
                <c:pt idx="1117">
                  <c:v>5.09397795803295</c:v>
                </c:pt>
                <c:pt idx="1118">
                  <c:v>5.13256352139986</c:v>
                </c:pt>
                <c:pt idx="1119">
                  <c:v>5.17094645994729</c:v>
                </c:pt>
                <c:pt idx="1120">
                  <c:v>5.20912525838257</c:v>
                </c:pt>
                <c:pt idx="1121">
                  <c:v>5.2470984094721</c:v>
                </c:pt>
                <c:pt idx="1122">
                  <c:v>5.28486441410089</c:v>
                </c:pt>
                <c:pt idx="1123">
                  <c:v>5.32242178133175</c:v>
                </c:pt>
                <c:pt idx="1124">
                  <c:v>5.35976902846413</c:v>
                </c:pt>
                <c:pt idx="1125">
                  <c:v>5.39690468109266</c:v>
                </c:pt>
                <c:pt idx="1126">
                  <c:v>5.43382727316536</c:v>
                </c:pt>
                <c:pt idx="1127">
                  <c:v>5.47053534704152</c:v>
                </c:pt>
                <c:pt idx="1128">
                  <c:v>5.50702745354924</c:v>
                </c:pt>
                <c:pt idx="1129">
                  <c:v>5.54330215204263</c:v>
                </c:pt>
                <c:pt idx="1130">
                  <c:v>5.57935801045871</c:v>
                </c:pt>
                <c:pt idx="1131">
                  <c:v>5.61519360537394</c:v>
                </c:pt>
                <c:pt idx="1132">
                  <c:v>5.65080752206037</c:v>
                </c:pt>
                <c:pt idx="1133">
                  <c:v>5.68619835454156</c:v>
                </c:pt>
                <c:pt idx="1134">
                  <c:v>5.72136470564805</c:v>
                </c:pt>
                <c:pt idx="1135">
                  <c:v>5.7563051870725</c:v>
                </c:pt>
                <c:pt idx="1136">
                  <c:v>5.79101841942454</c:v>
                </c:pt>
                <c:pt idx="1137">
                  <c:v>5.82550303228519</c:v>
                </c:pt>
                <c:pt idx="1138">
                  <c:v>5.85975766426099</c:v>
                </c:pt>
                <c:pt idx="1139">
                  <c:v>5.89378096303772</c:v>
                </c:pt>
                <c:pt idx="1140">
                  <c:v>5.92757158543379</c:v>
                </c:pt>
                <c:pt idx="1141">
                  <c:v>5.9611281974533</c:v>
                </c:pt>
                <c:pt idx="1142">
                  <c:v>5.99444947433866</c:v>
                </c:pt>
                <c:pt idx="1143">
                  <c:v>6.02753410062292</c:v>
                </c:pt>
                <c:pt idx="1144">
                  <c:v>6.06038077018167</c:v>
                </c:pt>
                <c:pt idx="1145">
                  <c:v>6.09298818628465</c:v>
                </c:pt>
                <c:pt idx="1146">
                  <c:v>6.12535506164691</c:v>
                </c:pt>
                <c:pt idx="1147">
                  <c:v>6.15748011847961</c:v>
                </c:pt>
                <c:pt idx="1148">
                  <c:v>6.18936208854054</c:v>
                </c:pt>
                <c:pt idx="1149">
                  <c:v>6.22099971318409</c:v>
                </c:pt>
                <c:pt idx="1150">
                  <c:v>6.25239174341103</c:v>
                </c:pt>
                <c:pt idx="1151">
                  <c:v>6.28353693991774</c:v>
                </c:pt>
                <c:pt idx="1152">
                  <c:v>6.31443407314521</c:v>
                </c:pt>
                <c:pt idx="1153">
                  <c:v>6.34508192332751</c:v>
                </c:pt>
                <c:pt idx="1154">
                  <c:v>6.37547928054</c:v>
                </c:pt>
                <c:pt idx="1155">
                  <c:v>6.40562494474706</c:v>
                </c:pt>
                <c:pt idx="1156">
                  <c:v>6.43551772584949</c:v>
                </c:pt>
                <c:pt idx="1157">
                  <c:v>6.46515644373147</c:v>
                </c:pt>
                <c:pt idx="1158">
                  <c:v>6.49453992830718</c:v>
                </c:pt>
                <c:pt idx="1159">
                  <c:v>6.52366701956695</c:v>
                </c:pt>
                <c:pt idx="1160">
                  <c:v>6.5525365676231</c:v>
                </c:pt>
                <c:pt idx="1161">
                  <c:v>6.58114743275529</c:v>
                </c:pt>
                <c:pt idx="1162">
                  <c:v>6.60949848545557</c:v>
                </c:pt>
                <c:pt idx="1163">
                  <c:v>6.63758860647292</c:v>
                </c:pt>
                <c:pt idx="1164">
                  <c:v>6.66541668685746</c:v>
                </c:pt>
                <c:pt idx="1165">
                  <c:v>6.69298162800422</c:v>
                </c:pt>
                <c:pt idx="1166">
                  <c:v>6.72028234169653</c:v>
                </c:pt>
                <c:pt idx="1167">
                  <c:v>6.74731775014895</c:v>
                </c:pt>
                <c:pt idx="1168">
                  <c:v>6.77408678604986</c:v>
                </c:pt>
                <c:pt idx="1169">
                  <c:v>6.80058839260355</c:v>
                </c:pt>
                <c:pt idx="1170">
                  <c:v>6.82682152357197</c:v>
                </c:pt>
                <c:pt idx="1171">
                  <c:v>6.85278514331603</c:v>
                </c:pt>
                <c:pt idx="1172">
                  <c:v>6.87847822683648</c:v>
                </c:pt>
                <c:pt idx="1173">
                  <c:v>6.90389975981437</c:v>
                </c:pt>
                <c:pt idx="1174">
                  <c:v>6.92904873865112</c:v>
                </c:pt>
                <c:pt idx="1175">
                  <c:v>6.9539241705081</c:v>
                </c:pt>
                <c:pt idx="1176">
                  <c:v>6.97852507334585</c:v>
                </c:pt>
                <c:pt idx="1177">
                  <c:v>7.00285047596285</c:v>
                </c:pt>
                <c:pt idx="1178">
                  <c:v>7.02689941803387</c:v>
                </c:pt>
                <c:pt idx="1179">
                  <c:v>7.05067095014784</c:v>
                </c:pt>
                <c:pt idx="1180">
                  <c:v>7.07416413384538</c:v>
                </c:pt>
                <c:pt idx="1181">
                  <c:v>7.09737804165582</c:v>
                </c:pt>
                <c:pt idx="1182">
                  <c:v>7.12031175713384</c:v>
                </c:pt>
                <c:pt idx="1183">
                  <c:v>7.14296437489561</c:v>
                </c:pt>
                <c:pt idx="1184">
                  <c:v>7.16533500065458</c:v>
                </c:pt>
                <c:pt idx="1185">
                  <c:v>7.18742275125674</c:v>
                </c:pt>
                <c:pt idx="1186">
                  <c:v>7.20922675471551</c:v>
                </c:pt>
                <c:pt idx="1187">
                  <c:v>7.23074615024619</c:v>
                </c:pt>
                <c:pt idx="1188">
                  <c:v>7.25198008829987</c:v>
                </c:pt>
                <c:pt idx="1189">
                  <c:v>7.27292773059705</c:v>
                </c:pt>
                <c:pt idx="1190">
                  <c:v>7.29358825016067</c:v>
                </c:pt>
                <c:pt idx="1191">
                  <c:v>7.3139608313488</c:v>
                </c:pt>
                <c:pt idx="1192">
                  <c:v>7.33404466988681</c:v>
                </c:pt>
                <c:pt idx="1193">
                  <c:v>7.35383897289915</c:v>
                </c:pt>
                <c:pt idx="1194">
                  <c:v>7.37334295894063</c:v>
                </c:pt>
                <c:pt idx="1195">
                  <c:v>7.39255585802728</c:v>
                </c:pt>
                <c:pt idx="1196">
                  <c:v>7.41147691166673</c:v>
                </c:pt>
                <c:pt idx="1197">
                  <c:v>7.43010537288819</c:v>
                </c:pt>
                <c:pt idx="1198">
                  <c:v>7.44844050627191</c:v>
                </c:pt>
                <c:pt idx="1199">
                  <c:v>7.46648158797822</c:v>
                </c:pt>
                <c:pt idx="1200">
                  <c:v>7.48422790577609</c:v>
                </c:pt>
                <c:pt idx="1201">
                  <c:v>7.5016787590713</c:v>
                </c:pt>
                <c:pt idx="1202">
                  <c:v>7.51883345893403</c:v>
                </c:pt>
                <c:pt idx="1203">
                  <c:v>7.53569132812611</c:v>
                </c:pt>
                <c:pt idx="1204">
                  <c:v>7.55225170112772</c:v>
                </c:pt>
                <c:pt idx="1205">
                  <c:v>7.5685139241637</c:v>
                </c:pt>
                <c:pt idx="1206">
                  <c:v>7.58447735522932</c:v>
                </c:pt>
                <c:pt idx="1207">
                  <c:v>7.60014136411566</c:v>
                </c:pt>
                <c:pt idx="1208">
                  <c:v>7.61550533243448</c:v>
                </c:pt>
                <c:pt idx="1209">
                  <c:v>7.63056865364261</c:v>
                </c:pt>
                <c:pt idx="1210">
                  <c:v>7.64533073306591</c:v>
                </c:pt>
                <c:pt idx="1211">
                  <c:v>7.65979098792278</c:v>
                </c:pt>
                <c:pt idx="1212">
                  <c:v>7.6739488473471</c:v>
                </c:pt>
                <c:pt idx="1213">
                  <c:v>7.68780375241084</c:v>
                </c:pt>
                <c:pt idx="1214">
                  <c:v>7.70135515614606</c:v>
                </c:pt>
                <c:pt idx="1215">
                  <c:v>7.71460252356655</c:v>
                </c:pt>
                <c:pt idx="1216">
                  <c:v>7.72754533168892</c:v>
                </c:pt>
                <c:pt idx="1217">
                  <c:v>7.74018306955328</c:v>
                </c:pt>
                <c:pt idx="1218">
                  <c:v>7.75251523824337</c:v>
                </c:pt>
                <c:pt idx="1219">
                  <c:v>7.76454135090628</c:v>
                </c:pt>
                <c:pt idx="1220">
                  <c:v>7.77626093277168</c:v>
                </c:pt>
                <c:pt idx="1221">
                  <c:v>7.78767352117055</c:v>
                </c:pt>
                <c:pt idx="1222">
                  <c:v>7.79877866555344</c:v>
                </c:pt>
                <c:pt idx="1223">
                  <c:v>7.80957592750826</c:v>
                </c:pt>
                <c:pt idx="1224">
                  <c:v>7.82006488077759</c:v>
                </c:pt>
                <c:pt idx="1225">
                  <c:v>7.83024511127553</c:v>
                </c:pt>
                <c:pt idx="1226">
                  <c:v>7.840116217104</c:v>
                </c:pt>
                <c:pt idx="1227">
                  <c:v>7.84967780856865</c:v>
                </c:pt>
                <c:pt idx="1228">
                  <c:v>7.85892950819422</c:v>
                </c:pt>
                <c:pt idx="1229">
                  <c:v>7.86787095073945</c:v>
                </c:pt>
                <c:pt idx="1230">
                  <c:v>7.8765017832115</c:v>
                </c:pt>
                <c:pt idx="1231">
                  <c:v>7.88482166487988</c:v>
                </c:pt>
                <c:pt idx="1232">
                  <c:v>7.8928302672899</c:v>
                </c:pt>
                <c:pt idx="1233">
                  <c:v>7.90052727427566</c:v>
                </c:pt>
                <c:pt idx="1234">
                  <c:v>7.9079123819725</c:v>
                </c:pt>
                <c:pt idx="1235">
                  <c:v>7.91498529882902</c:v>
                </c:pt>
                <c:pt idx="1236">
                  <c:v>7.92174574561857</c:v>
                </c:pt>
                <c:pt idx="1237">
                  <c:v>7.92819345545028</c:v>
                </c:pt>
                <c:pt idx="1238">
                  <c:v>7.9343281737796</c:v>
                </c:pt>
                <c:pt idx="1239">
                  <c:v>7.94014965841838</c:v>
                </c:pt>
                <c:pt idx="1240">
                  <c:v>7.94565767954435</c:v>
                </c:pt>
                <c:pt idx="1241">
                  <c:v>7.95085201971028</c:v>
                </c:pt>
                <c:pt idx="1242">
                  <c:v>7.95573247385252</c:v>
                </c:pt>
                <c:pt idx="1243">
                  <c:v>7.96029884929908</c:v>
                </c:pt>
                <c:pt idx="1244">
                  <c:v>7.96455096577728</c:v>
                </c:pt>
                <c:pt idx="1245">
                  <c:v>7.96848865542085</c:v>
                </c:pt>
                <c:pt idx="1246">
                  <c:v>7.97211176277655</c:v>
                </c:pt>
                <c:pt idx="1247">
                  <c:v>7.97542014481029</c:v>
                </c:pt>
                <c:pt idx="1248">
                  <c:v>7.97841367091282</c:v>
                </c:pt>
                <c:pt idx="1249">
                  <c:v>7.98109222290485</c:v>
                </c:pt>
                <c:pt idx="1250">
                  <c:v>7.98345569504175</c:v>
                </c:pt>
                <c:pt idx="1251">
                  <c:v>7.98550399401767</c:v>
                </c:pt>
                <c:pt idx="1252">
                  <c:v>7.98723703896927</c:v>
                </c:pt>
                <c:pt idx="1253">
                  <c:v>7.98865476147892</c:v>
                </c:pt>
                <c:pt idx="1254">
                  <c:v>7.98975710557736</c:v>
                </c:pt>
                <c:pt idx="1255">
                  <c:v>7.99054402774592</c:v>
                </c:pt>
                <c:pt idx="1256">
                  <c:v>7.99101549691827</c:v>
                </c:pt>
                <c:pt idx="1257">
                  <c:v>7.99117149448161</c:v>
                </c:pt>
                <c:pt idx="1258">
                  <c:v>7.99101201427743</c:v>
                </c:pt>
                <c:pt idx="1259">
                  <c:v>7.99053706260172</c:v>
                </c:pt>
                <c:pt idx="1260">
                  <c:v>7.98974665820478</c:v>
                </c:pt>
                <c:pt idx="1261">
                  <c:v>7.98864083229041</c:v>
                </c:pt>
                <c:pt idx="1262">
                  <c:v>7.98721962851472</c:v>
                </c:pt>
                <c:pt idx="1263">
                  <c:v>7.98548310298441</c:v>
                </c:pt>
                <c:pt idx="1264">
                  <c:v>7.98343132425453</c:v>
                </c:pt>
                <c:pt idx="1265">
                  <c:v>7.98106437332579</c:v>
                </c:pt>
                <c:pt idx="1266">
                  <c:v>7.97838234364137</c:v>
                </c:pt>
                <c:pt idx="1267">
                  <c:v>7.9753853410832</c:v>
                </c:pt>
                <c:pt idx="1268">
                  <c:v>7.9720734839678</c:v>
                </c:pt>
                <c:pt idx="1269">
                  <c:v>7.96844690304164</c:v>
                </c:pt>
                <c:pt idx="1270">
                  <c:v>7.96450574147591</c:v>
                </c:pt>
                <c:pt idx="1271">
                  <c:v>7.96025015486093</c:v>
                </c:pt>
                <c:pt idx="1272">
                  <c:v>7.95568031119997</c:v>
                </c:pt>
                <c:pt idx="1273">
                  <c:v>7.95079639090262</c:v>
                </c:pt>
                <c:pt idx="1274">
                  <c:v>7.94559858677771</c:v>
                </c:pt>
                <c:pt idx="1275">
                  <c:v>7.94008710402563</c:v>
                </c:pt>
                <c:pt idx="1276">
                  <c:v>7.9342621602303</c:v>
                </c:pt>
                <c:pt idx="1277">
                  <c:v>7.92812398535051</c:v>
                </c:pt>
                <c:pt idx="1278">
                  <c:v>7.9216728217109</c:v>
                </c:pt>
                <c:pt idx="1279">
                  <c:v>7.91490892399237</c:v>
                </c:pt>
                <c:pt idx="1280">
                  <c:v>7.90783255922201</c:v>
                </c:pt>
                <c:pt idx="1281">
                  <c:v>7.90044400676259</c:v>
                </c:pt>
                <c:pt idx="1282">
                  <c:v>7.89274355830152</c:v>
                </c:pt>
                <c:pt idx="1283">
                  <c:v>7.8847315178393</c:v>
                </c:pt>
                <c:pt idx="1284">
                  <c:v>7.87640820167758</c:v>
                </c:pt>
                <c:pt idx="1285">
                  <c:v>7.86777393840663</c:v>
                </c:pt>
                <c:pt idx="1286">
                  <c:v>7.85882906889238</c:v>
                </c:pt>
                <c:pt idx="1287">
                  <c:v>7.84957394626296</c:v>
                </c:pt>
                <c:pt idx="1288">
                  <c:v>7.84000893589476</c:v>
                </c:pt>
                <c:pt idx="1289">
                  <c:v>7.83013441539803</c:v>
                </c:pt>
                <c:pt idx="1290">
                  <c:v>7.8199507746019</c:v>
                </c:pt>
                <c:pt idx="1291">
                  <c:v>7.8094584155391</c:v>
                </c:pt>
                <c:pt idx="1292">
                  <c:v>7.79865775242999</c:v>
                </c:pt>
                <c:pt idx="1293">
                  <c:v>7.78754921166625</c:v>
                </c:pt>
                <c:pt idx="1294">
                  <c:v>7.77613323179405</c:v>
                </c:pt>
                <c:pt idx="1295">
                  <c:v>7.76441026349674</c:v>
                </c:pt>
                <c:pt idx="1296">
                  <c:v>7.75238076957702</c:v>
                </c:pt>
                <c:pt idx="1297">
                  <c:v>7.74004522493873</c:v>
                </c:pt>
                <c:pt idx="1298">
                  <c:v>7.72740411656803</c:v>
                </c:pt>
                <c:pt idx="1299">
                  <c:v>7.71445794351424</c:v>
                </c:pt>
                <c:pt idx="1300">
                  <c:v>7.70120721687012</c:v>
                </c:pt>
                <c:pt idx="1301">
                  <c:v>7.68765245975165</c:v>
                </c:pt>
                <c:pt idx="1302">
                  <c:v>7.67379420727744</c:v>
                </c:pt>
                <c:pt idx="1303">
                  <c:v>7.65963300654756</c:v>
                </c:pt>
                <c:pt idx="1304">
                  <c:v>7.64516941662198</c:v>
                </c:pt>
                <c:pt idx="1305">
                  <c:v>7.63040400849846</c:v>
                </c:pt>
                <c:pt idx="1306">
                  <c:v>7.61533736509002</c:v>
                </c:pt>
                <c:pt idx="1307">
                  <c:v>7.59997008120196</c:v>
                </c:pt>
                <c:pt idx="1308">
                  <c:v>7.58430276350833</c:v>
                </c:pt>
                <c:pt idx="1309">
                  <c:v>7.568336030528</c:v>
                </c:pt>
                <c:pt idx="1310">
                  <c:v>7.55207051260025</c:v>
                </c:pt>
                <c:pt idx="1311">
                  <c:v>7.53550685185988</c:v>
                </c:pt>
                <c:pt idx="1312">
                  <c:v>7.51864570221185</c:v>
                </c:pt>
                <c:pt idx="1313">
                  <c:v>7.50148772930549</c:v>
                </c:pt>
                <c:pt idx="1314">
                  <c:v>7.48403361050817</c:v>
                </c:pt>
                <c:pt idx="1315">
                  <c:v>7.46628403487863</c:v>
                </c:pt>
                <c:pt idx="1316">
                  <c:v>7.44823970313972</c:v>
                </c:pt>
                <c:pt idx="1317">
                  <c:v>7.42990132765076</c:v>
                </c:pt>
                <c:pt idx="1318">
                  <c:v>7.41126963237941</c:v>
                </c:pt>
                <c:pt idx="1319">
                  <c:v>7.3923453528731</c:v>
                </c:pt>
                <c:pt idx="1320">
                  <c:v>7.37312923622998</c:v>
                </c:pt>
                <c:pt idx="1321">
                  <c:v>7.35362204106944</c:v>
                </c:pt>
                <c:pt idx="1322">
                  <c:v>7.33382453750213</c:v>
                </c:pt>
                <c:pt idx="1323">
                  <c:v>7.3137375070996</c:v>
                </c:pt>
                <c:pt idx="1324">
                  <c:v>7.29336174286341</c:v>
                </c:pt>
                <c:pt idx="1325">
                  <c:v>7.27269804919385</c:v>
                </c:pt>
                <c:pt idx="1326">
                  <c:v>7.25174724185817</c:v>
                </c:pt>
                <c:pt idx="1327">
                  <c:v>7.23051014795835</c:v>
                </c:pt>
                <c:pt idx="1328">
                  <c:v>7.20898760589851</c:v>
                </c:pt>
                <c:pt idx="1329">
                  <c:v>7.18718046535175</c:v>
                </c:pt>
                <c:pt idx="1330">
                  <c:v>7.16508958722665</c:v>
                </c:pt>
                <c:pt idx="1331">
                  <c:v>7.14271584363324</c:v>
                </c:pt>
                <c:pt idx="1332">
                  <c:v>7.12006011784861</c:v>
                </c:pt>
                <c:pt idx="1333">
                  <c:v>7.09712330428202</c:v>
                </c:pt>
                <c:pt idx="1334">
                  <c:v>7.0739063084396</c:v>
                </c:pt>
                <c:pt idx="1335">
                  <c:v>7.0504100468886</c:v>
                </c:pt>
                <c:pt idx="1336">
                  <c:v>7.02663544722117</c:v>
                </c:pt>
                <c:pt idx="1337">
                  <c:v>7.00258344801782</c:v>
                </c:pt>
                <c:pt idx="1338">
                  <c:v>6.97825499881029</c:v>
                </c:pt>
                <c:pt idx="1339">
                  <c:v>6.95365106004409</c:v>
                </c:pt>
                <c:pt idx="1340">
                  <c:v>6.92877260304059</c:v>
                </c:pt>
                <c:pt idx="1341">
                  <c:v>6.90362060995868</c:v>
                </c:pt>
                <c:pt idx="1342">
                  <c:v>6.87819607375599</c:v>
                </c:pt>
                <c:pt idx="1343">
                  <c:v>6.85249999814966</c:v>
                </c:pt>
                <c:pt idx="1344">
                  <c:v>6.82653339757677</c:v>
                </c:pt>
                <c:pt idx="1345">
                  <c:v>6.80029729715423</c:v>
                </c:pt>
                <c:pt idx="1346">
                  <c:v>6.77379273263838</c:v>
                </c:pt>
                <c:pt idx="1347">
                  <c:v>6.74702075038404</c:v>
                </c:pt>
                <c:pt idx="1348">
                  <c:v>6.71998240730322</c:v>
                </c:pt>
                <c:pt idx="1349">
                  <c:v>6.69267877082341</c:v>
                </c:pt>
                <c:pt idx="1350">
                  <c:v>6.66511091884543</c:v>
                </c:pt>
                <c:pt idx="1351">
                  <c:v>6.63727993970087</c:v>
                </c:pt>
                <c:pt idx="1352">
                  <c:v>6.60918693210914</c:v>
                </c:pt>
                <c:pt idx="1353">
                  <c:v>6.58083300513407</c:v>
                </c:pt>
                <c:pt idx="1354">
                  <c:v>6.55221927814015</c:v>
                </c:pt>
                <c:pt idx="1355">
                  <c:v>6.52334688074832</c:v>
                </c:pt>
                <c:pt idx="1356">
                  <c:v>6.4942169527914</c:v>
                </c:pt>
                <c:pt idx="1357">
                  <c:v>6.46483064426906</c:v>
                </c:pt>
                <c:pt idx="1358">
                  <c:v>6.43518911530245</c:v>
                </c:pt>
                <c:pt idx="1359">
                  <c:v>6.40529353608838</c:v>
                </c:pt>
                <c:pt idx="1360">
                  <c:v>6.37514508685312</c:v>
                </c:pt>
                <c:pt idx="1361">
                  <c:v>6.34474495780583</c:v>
                </c:pt>
                <c:pt idx="1362">
                  <c:v>6.31409434909155</c:v>
                </c:pt>
                <c:pt idx="1363">
                  <c:v>6.28319447074383</c:v>
                </c:pt>
                <c:pt idx="1364">
                  <c:v>6.25204654263695</c:v>
                </c:pt>
                <c:pt idx="1365">
                  <c:v>6.22065179443779</c:v>
                </c:pt>
                <c:pt idx="1366">
                  <c:v>6.18901146555725</c:v>
                </c:pt>
                <c:pt idx="1367">
                  <c:v>6.15712680510133</c:v>
                </c:pt>
                <c:pt idx="1368">
                  <c:v>6.12499907182184</c:v>
                </c:pt>
                <c:pt idx="1369">
                  <c:v>6.09262953406667</c:v>
                </c:pt>
                <c:pt idx="1370">
                  <c:v>6.06001946972975</c:v>
                </c:pt>
                <c:pt idx="1371">
                  <c:v>6.02717016620058</c:v>
                </c:pt>
                <c:pt idx="1372">
                  <c:v>5.99408292031341</c:v>
                </c:pt>
                <c:pt idx="1373">
                  <c:v>5.96075903829607</c:v>
                </c:pt>
                <c:pt idx="1374">
                  <c:v>5.92719983571834</c:v>
                </c:pt>
                <c:pt idx="1375">
                  <c:v>5.8934066374401</c:v>
                </c:pt>
                <c:pt idx="1376">
                  <c:v>5.85938077755894</c:v>
                </c:pt>
                <c:pt idx="1377">
                  <c:v>5.82512359935754</c:v>
                </c:pt>
                <c:pt idx="1378">
                  <c:v>5.79063645525066</c:v>
                </c:pt>
                <c:pt idx="1379">
                  <c:v>5.75592070673167</c:v>
                </c:pt>
                <c:pt idx="1380">
                  <c:v>5.7209777243189</c:v>
                </c:pt>
                <c:pt idx="1381">
                  <c:v>5.68580888750146</c:v>
                </c:pt>
                <c:pt idx="1382">
                  <c:v>5.6504155846848</c:v>
                </c:pt>
                <c:pt idx="1383">
                  <c:v>5.61479921313592</c:v>
                </c:pt>
                <c:pt idx="1384">
                  <c:v>5.57896117892818</c:v>
                </c:pt>
                <c:pt idx="1385">
                  <c:v>5.54290289688581</c:v>
                </c:pt>
                <c:pt idx="1386">
                  <c:v>5.50662579052804</c:v>
                </c:pt>
                <c:pt idx="1387">
                  <c:v>5.47013129201292</c:v>
                </c:pt>
                <c:pt idx="1388">
                  <c:v>5.43342084208075</c:v>
                </c:pt>
                <c:pt idx="1389">
                  <c:v>5.39649588999724</c:v>
                </c:pt>
                <c:pt idx="1390">
                  <c:v>5.35935789349627</c:v>
                </c:pt>
                <c:pt idx="1391">
                  <c:v>5.32200831872236</c:v>
                </c:pt>
                <c:pt idx="1392">
                  <c:v>5.28444864017277</c:v>
                </c:pt>
                <c:pt idx="1393">
                  <c:v>5.24668034063929</c:v>
                </c:pt>
                <c:pt idx="1394">
                  <c:v>5.20870491114971</c:v>
                </c:pt>
                <c:pt idx="1395">
                  <c:v>5.17052385090897</c:v>
                </c:pt>
                <c:pt idx="1396">
                  <c:v>5.13213866723996</c:v>
                </c:pt>
                <c:pt idx="1397">
                  <c:v>5.09355087552399</c:v>
                </c:pt>
                <c:pt idx="1398">
                  <c:v>5.05476199914101</c:v>
                </c:pt>
                <c:pt idx="1399">
                  <c:v>5.01577356940944</c:v>
                </c:pt>
                <c:pt idx="1400">
                  <c:v>4.97658712552574</c:v>
                </c:pt>
                <c:pt idx="1401">
                  <c:v>4.9372042145036</c:v>
                </c:pt>
                <c:pt idx="1402">
                  <c:v>4.89762639111291</c:v>
                </c:pt>
                <c:pt idx="1403">
                  <c:v>4.85785521781839</c:v>
                </c:pt>
                <c:pt idx="1404">
                  <c:v>4.81789226471785</c:v>
                </c:pt>
                <c:pt idx="1405">
                  <c:v>4.77773910948025</c:v>
                </c:pt>
                <c:pt idx="1406">
                  <c:v>4.73739733728341</c:v>
                </c:pt>
                <c:pt idx="1407">
                  <c:v>4.69686854075141</c:v>
                </c:pt>
                <c:pt idx="1408">
                  <c:v>4.65615431989176</c:v>
                </c:pt>
                <c:pt idx="1409">
                  <c:v>4.61525628203216</c:v>
                </c:pt>
                <c:pt idx="1410">
                  <c:v>4.57417604175714</c:v>
                </c:pt>
                <c:pt idx="1411">
                  <c:v>4.53291522084423</c:v>
                </c:pt>
                <c:pt idx="1412">
                  <c:v>4.4914754482</c:v>
                </c:pt>
                <c:pt idx="1413">
                  <c:v>4.44985835979571</c:v>
                </c:pt>
                <c:pt idx="1414">
                  <c:v>4.40806559860275</c:v>
                </c:pt>
                <c:pt idx="1415">
                  <c:v>4.36609881452778</c:v>
                </c:pt>
                <c:pt idx="1416">
                  <c:v>4.32395966434757</c:v>
                </c:pt>
                <c:pt idx="1417">
                  <c:v>4.28164981164361</c:v>
                </c:pt>
                <c:pt idx="1418">
                  <c:v>4.23917092673645</c:v>
                </c:pt>
                <c:pt idx="1419">
                  <c:v>4.19652468661973</c:v>
                </c:pt>
                <c:pt idx="1420">
                  <c:v>4.15371277489398</c:v>
                </c:pt>
                <c:pt idx="1421">
                  <c:v>4.11073688170017</c:v>
                </c:pt>
                <c:pt idx="1422">
                  <c:v>4.06759870365298</c:v>
                </c:pt>
                <c:pt idx="1423">
                  <c:v>4.02429994377382</c:v>
                </c:pt>
                <c:pt idx="1424">
                  <c:v>3.98084231142358</c:v>
                </c:pt>
                <c:pt idx="1425">
                  <c:v>3.93722752223518</c:v>
                </c:pt>
                <c:pt idx="1426">
                  <c:v>3.89345729804581</c:v>
                </c:pt>
                <c:pt idx="1427">
                  <c:v>3.84953336682899</c:v>
                </c:pt>
                <c:pt idx="1428">
                  <c:v>3.8054574626263</c:v>
                </c:pt>
                <c:pt idx="1429">
                  <c:v>3.76123132547897</c:v>
                </c:pt>
                <c:pt idx="1430">
                  <c:v>3.71685670135917</c:v>
                </c:pt>
                <c:pt idx="1431">
                  <c:v>3.67233534210108</c:v>
                </c:pt>
                <c:pt idx="1432">
                  <c:v>3.62766900533173</c:v>
                </c:pt>
                <c:pt idx="1433">
                  <c:v>3.58285945440161</c:v>
                </c:pt>
                <c:pt idx="1434">
                  <c:v>3.53790845831508</c:v>
                </c:pt>
                <c:pt idx="1435">
                  <c:v>3.49281779166047</c:v>
                </c:pt>
                <c:pt idx="1436">
                  <c:v>3.44758923454012</c:v>
                </c:pt>
                <c:pt idx="1437">
                  <c:v>3.4022245725</c:v>
                </c:pt>
                <c:pt idx="1438">
                  <c:v>3.3567255964593</c:v>
                </c:pt>
                <c:pt idx="1439">
                  <c:v>3.31109410263969</c:v>
                </c:pt>
                <c:pt idx="1440">
                  <c:v>3.26533189249441</c:v>
                </c:pt>
                <c:pt idx="1441">
                  <c:v>3.21944077263715</c:v>
                </c:pt>
                <c:pt idx="1442">
                  <c:v>3.17342255477076</c:v>
                </c:pt>
                <c:pt idx="1443">
                  <c:v>3.12727905561567</c:v>
                </c:pt>
                <c:pt idx="1444">
                  <c:v>3.08101209683823</c:v>
                </c:pt>
                <c:pt idx="1445">
                  <c:v>3.03462350497874</c:v>
                </c:pt>
                <c:pt idx="1446">
                  <c:v>2.98811511137939</c:v>
                </c:pt>
                <c:pt idx="1447">
                  <c:v>2.94148875211191</c:v>
                </c:pt>
                <c:pt idx="1448">
                  <c:v>2.89474626790513</c:v>
                </c:pt>
                <c:pt idx="1449">
                  <c:v>2.84788950407229</c:v>
                </c:pt>
                <c:pt idx="1450">
                  <c:v>2.8009203104382</c:v>
                </c:pt>
                <c:pt idx="1451">
                  <c:v>2.7538405412662</c:v>
                </c:pt>
                <c:pt idx="1452">
                  <c:v>2.70665205518496</c:v>
                </c:pt>
                <c:pt idx="1453">
                  <c:v>2.65935671511511</c:v>
                </c:pt>
                <c:pt idx="1454">
                  <c:v>2.6119563881957</c:v>
                </c:pt>
                <c:pt idx="1455">
                  <c:v>2.56445294571047</c:v>
                </c:pt>
                <c:pt idx="1456">
                  <c:v>2.51684826301399</c:v>
                </c:pt>
                <c:pt idx="1457">
                  <c:v>2.46914421945761</c:v>
                </c:pt>
                <c:pt idx="1458">
                  <c:v>2.42134269831531</c:v>
                </c:pt>
                <c:pt idx="1459">
                  <c:v>2.37344558670928</c:v>
                </c:pt>
                <c:pt idx="1460">
                  <c:v>2.32545477553547</c:v>
                </c:pt>
                <c:pt idx="1461">
                  <c:v>2.27737215938895</c:v>
                </c:pt>
                <c:pt idx="1462">
                  <c:v>2.22919963648905</c:v>
                </c:pt>
                <c:pt idx="1463">
                  <c:v>2.18093910860451</c:v>
                </c:pt>
                <c:pt idx="1464">
                  <c:v>2.13259248097833</c:v>
                </c:pt>
                <c:pt idx="1465">
                  <c:v>2.08416166225258</c:v>
                </c:pt>
                <c:pt idx="1466">
                  <c:v>2.03564856439306</c:v>
                </c:pt>
                <c:pt idx="1467">
                  <c:v>1.98705510261381</c:v>
                </c:pt>
                <c:pt idx="1468">
                  <c:v>1.93838319530149</c:v>
                </c:pt>
                <c:pt idx="1469">
                  <c:v>1.88963476393967</c:v>
                </c:pt>
                <c:pt idx="1470">
                  <c:v>1.84081173303293</c:v>
                </c:pt>
                <c:pt idx="1471">
                  <c:v>1.79191603003095</c:v>
                </c:pt>
                <c:pt idx="1472">
                  <c:v>1.74294958525236</c:v>
                </c:pt>
                <c:pt idx="1473">
                  <c:v>1.69391433180855</c:v>
                </c:pt>
                <c:pt idx="1474">
                  <c:v>1.64481220552737</c:v>
                </c:pt>
                <c:pt idx="1475">
                  <c:v>1.59564514487668</c:v>
                </c:pt>
                <c:pt idx="1476">
                  <c:v>1.54641509088785</c:v>
                </c:pt>
                <c:pt idx="1477">
                  <c:v>1.49712398707912</c:v>
                </c:pt>
                <c:pt idx="1478">
                  <c:v>1.44777377937887</c:v>
                </c:pt>
                <c:pt idx="1479">
                  <c:v>1.39836641604879</c:v>
                </c:pt>
                <c:pt idx="1480">
                  <c:v>1.348903847607</c:v>
                </c:pt>
                <c:pt idx="1481">
                  <c:v>1.29938802675099</c:v>
                </c:pt>
                <c:pt idx="1482">
                  <c:v>1.2498209082806</c:v>
                </c:pt>
                <c:pt idx="1483">
                  <c:v>1.20020444902078</c:v>
                </c:pt>
                <c:pt idx="1484">
                  <c:v>1.1505406077444</c:v>
                </c:pt>
                <c:pt idx="1485">
                  <c:v>1.10083134509487</c:v>
                </c:pt>
                <c:pt idx="1486">
                  <c:v>1.05107862350875</c:v>
                </c:pt>
                <c:pt idx="1487">
                  <c:v>1.00128440713832</c:v>
                </c:pt>
                <c:pt idx="1488">
                  <c:v>0.951450661773959</c:v>
                </c:pt>
                <c:pt idx="1489">
                  <c:v>0.90157935476662</c:v>
                </c:pt>
                <c:pt idx="1490">
                  <c:v>0.851672454950106</c:v>
                </c:pt>
                <c:pt idx="1491">
                  <c:v>0.801731932563368</c:v>
                </c:pt>
                <c:pt idx="1492">
                  <c:v>0.751759759172717</c:v>
                </c:pt>
                <c:pt idx="1493">
                  <c:v>0.701757907593992</c:v>
                </c:pt>
                <c:pt idx="1494">
                  <c:v>0.651728351814677</c:v>
                </c:pt>
                <c:pt idx="1495">
                  <c:v>0.601673066915971</c:v>
                </c:pt>
                <c:pt idx="1496">
                  <c:v>0.551594028994813</c:v>
                </c:pt>
                <c:pt idx="1497">
                  <c:v>0.501493215085869</c:v>
                </c:pt>
                <c:pt idx="1498">
                  <c:v>0.451372603083487</c:v>
                </c:pt>
                <c:pt idx="1499">
                  <c:v>0.40123417166361</c:v>
                </c:pt>
                <c:pt idx="1500">
                  <c:v>0.351079900205659</c:v>
                </c:pt>
                <c:pt idx="1501">
                  <c:v>0.300911768714394</c:v>
                </c:pt>
                <c:pt idx="1502">
                  <c:v>0.250731757741743</c:v>
                </c:pt>
                <c:pt idx="1503">
                  <c:v>0.200541848308618</c:v>
                </c:pt>
                <c:pt idx="1504">
                  <c:v>0.150344021826704</c:v>
                </c:pt>
                <c:pt idx="1505">
                  <c:v>0.100140260020238</c:v>
                </c:pt>
                <c:pt idx="1506">
                  <c:v>0.0499325448477747</c:v>
                </c:pt>
                <c:pt idx="1507">
                  <c:v>-0.000277141576060696</c:v>
                </c:pt>
                <c:pt idx="1508">
                  <c:v>-0.0504868170588227</c:v>
                </c:pt>
                <c:pt idx="1509">
                  <c:v>-0.100694499408494</c:v>
                </c:pt>
                <c:pt idx="1510">
                  <c:v>-0.150898206511745</c:v>
                </c:pt>
                <c:pt idx="1511">
                  <c:v>-0.201095956412182</c:v>
                </c:pt>
                <c:pt idx="1512">
                  <c:v>-0.251285767388592</c:v>
                </c:pt>
                <c:pt idx="1513">
                  <c:v>-0.301465658033175</c:v>
                </c:pt>
                <c:pt idx="1514">
                  <c:v>-0.351633647329771</c:v>
                </c:pt>
                <c:pt idx="1515">
                  <c:v>-0.401787754732063</c:v>
                </c:pt>
                <c:pt idx="1516">
                  <c:v>-0.451926000241771</c:v>
                </c:pt>
                <c:pt idx="1517">
                  <c:v>-0.502046404486808</c:v>
                </c:pt>
                <c:pt idx="1518">
                  <c:v>-0.552146988799438</c:v>
                </c:pt>
                <c:pt idx="1519">
                  <c:v>-0.602225775294377</c:v>
                </c:pt>
                <c:pt idx="1520">
                  <c:v>-0.652280786946883</c:v>
                </c:pt>
                <c:pt idx="1521">
                  <c:v>-0.702310047670804</c:v>
                </c:pt>
                <c:pt idx="1522">
                  <c:v>-0.752311582396591</c:v>
                </c:pt>
                <c:pt idx="1523">
                  <c:v>-0.802283417149269</c:v>
                </c:pt>
                <c:pt idx="1524">
                  <c:v>-0.852223579126367</c:v>
                </c:pt>
                <c:pt idx="1525">
                  <c:v>-0.9021300967758</c:v>
                </c:pt>
                <c:pt idx="1526">
                  <c:v>-0.952000999873709</c:v>
                </c:pt>
                <c:pt idx="1527">
                  <c:v>-1.00183431960223</c:v>
                </c:pt>
                <c:pt idx="1528">
                  <c:v>-1.05162808862723</c:v>
                </c:pt>
                <c:pt idx="1529">
                  <c:v>-1.10138034117596</c:v>
                </c:pt>
                <c:pt idx="1530">
                  <c:v>-1.15108911311469</c:v>
                </c:pt>
                <c:pt idx="1531">
                  <c:v>-1.20075244202621</c:v>
                </c:pt>
                <c:pt idx="1532">
                  <c:v>-1.25036836728734</c:v>
                </c:pt>
                <c:pt idx="1533">
                  <c:v>-1.29993493014631</c:v>
                </c:pt>
                <c:pt idx="1534">
                  <c:v>-1.34945017380007</c:v>
                </c:pt>
                <c:pt idx="1535">
                  <c:v>-1.3989121434716</c:v>
                </c:pt>
                <c:pt idx="1536">
                  <c:v>-1.44831888648703</c:v>
                </c:pt>
                <c:pt idx="1537">
                  <c:v>-1.49766845235275</c:v>
                </c:pt>
                <c:pt idx="1538">
                  <c:v>-1.54695889283238</c:v>
                </c:pt>
                <c:pt idx="1539">
                  <c:v>-1.59618826202374</c:v>
                </c:pt>
                <c:pt idx="1540">
                  <c:v>-1.64535461643562</c:v>
                </c:pt>
                <c:pt idx="1541">
                  <c:v>-1.69445601506455</c:v>
                </c:pt>
                <c:pt idx="1542">
                  <c:v>-1.74349051947138</c:v>
                </c:pt>
                <c:pt idx="1543">
                  <c:v>-1.79245619385783</c:v>
                </c:pt>
                <c:pt idx="1544">
                  <c:v>-1.84135110514293</c:v>
                </c:pt>
                <c:pt idx="1545">
                  <c:v>-1.89017332303929</c:v>
                </c:pt>
                <c:pt idx="1546">
                  <c:v>-1.93892092012936</c:v>
                </c:pt>
                <c:pt idx="1547">
                  <c:v>-1.98759197194146</c:v>
                </c:pt>
                <c:pt idx="1548">
                  <c:v>-2.03618455702581</c:v>
                </c:pt>
                <c:pt idx="1549">
                  <c:v>-2.08469675703036</c:v>
                </c:pt>
                <c:pt idx="1550">
                  <c:v>-2.13312665677651</c:v>
                </c:pt>
                <c:pt idx="1551">
                  <c:v>-2.18147234433475</c:v>
                </c:pt>
                <c:pt idx="1552">
                  <c:v>-2.22973191110012</c:v>
                </c:pt>
                <c:pt idx="1553">
                  <c:v>-2.27790345186754</c:v>
                </c:pt>
                <c:pt idx="1554">
                  <c:v>-2.32598506490709</c:v>
                </c:pt>
                <c:pt idx="1555">
                  <c:v>-2.37397485203899</c:v>
                </c:pt>
                <c:pt idx="1556">
                  <c:v>-2.42187091870863</c:v>
                </c:pt>
                <c:pt idx="1557">
                  <c:v>-2.46967137406131</c:v>
                </c:pt>
                <c:pt idx="1558">
                  <c:v>-2.5173743310169</c:v>
                </c:pt>
                <c:pt idx="1559">
                  <c:v>-2.56497790634433</c:v>
                </c:pt>
                <c:pt idx="1560">
                  <c:v>-2.61248022073597</c:v>
                </c:pt>
                <c:pt idx="1561">
                  <c:v>-2.65987939888177</c:v>
                </c:pt>
                <c:pt idx="1562">
                  <c:v>-2.70717356954335</c:v>
                </c:pt>
                <c:pt idx="1563">
                  <c:v>-2.75436086562783</c:v>
                </c:pt>
                <c:pt idx="1564">
                  <c:v>-2.80143942426155</c:v>
                </c:pt>
                <c:pt idx="1565">
                  <c:v>-2.84840738686364</c:v>
                </c:pt>
                <c:pt idx="1566">
                  <c:v>-2.89526289921935</c:v>
                </c:pt>
                <c:pt idx="1567">
                  <c:v>-2.94200411155328</c:v>
                </c:pt>
                <c:pt idx="1568">
                  <c:v>-2.9886291786024</c:v>
                </c:pt>
                <c:pt idx="1569">
                  <c:v>-3.03513625968891</c:v>
                </c:pt>
                <c:pt idx="1570">
                  <c:v>-3.08152351879287</c:v>
                </c:pt>
                <c:pt idx="1571">
                  <c:v>-3.12778912462472</c:v>
                </c:pt>
                <c:pt idx="1572">
                  <c:v>-3.17393125069756</c:v>
                </c:pt>
                <c:pt idx="1573">
                  <c:v>-3.21994807539926</c:v>
                </c:pt>
                <c:pt idx="1574">
                  <c:v>-3.26583778206439</c:v>
                </c:pt>
                <c:pt idx="1575">
                  <c:v>-3.31159855904589</c:v>
                </c:pt>
                <c:pt idx="1576">
                  <c:v>-3.35722859978664</c:v>
                </c:pt>
                <c:pt idx="1577">
                  <c:v>-3.40272610289077</c:v>
                </c:pt>
                <c:pt idx="1578">
                  <c:v>-3.44808927219475</c:v>
                </c:pt>
                <c:pt idx="1579">
                  <c:v>-3.49331631683835</c:v>
                </c:pt>
                <c:pt idx="1580">
                  <c:v>-3.53840545133527</c:v>
                </c:pt>
                <c:pt idx="1581">
                  <c:v>-3.58335489564369</c:v>
                </c:pt>
                <c:pt idx="1582">
                  <c:v>-3.62816287523652</c:v>
                </c:pt>
                <c:pt idx="1583">
                  <c:v>-3.67282762117145</c:v>
                </c:pt>
                <c:pt idx="1584">
                  <c:v>-3.71734737016078</c:v>
                </c:pt>
                <c:pt idx="1585">
                  <c:v>-3.76172036464105</c:v>
                </c:pt>
                <c:pt idx="1586">
                  <c:v>-3.80594485284243</c:v>
                </c:pt>
                <c:pt idx="1587">
                  <c:v>-3.85001908885783</c:v>
                </c:pt>
                <c:pt idx="1588">
                  <c:v>-3.8939413327119</c:v>
                </c:pt>
                <c:pt idx="1589">
                  <c:v>-3.93770985042964</c:v>
                </c:pt>
                <c:pt idx="1590">
                  <c:v>-3.98132291410494</c:v>
                </c:pt>
                <c:pt idx="1591">
                  <c:v>-4.02477880196869</c:v>
                </c:pt>
                <c:pt idx="1592">
                  <c:v>-4.06807579845688</c:v>
                </c:pt>
                <c:pt idx="1593">
                  <c:v>-4.1112121942782</c:v>
                </c:pt>
                <c:pt idx="1594">
                  <c:v>-4.15418628648161</c:v>
                </c:pt>
                <c:pt idx="1595">
                  <c:v>-4.19699637852354</c:v>
                </c:pt>
                <c:pt idx="1596">
                  <c:v>-4.23964078033485</c:v>
                </c:pt>
                <c:pt idx="1597">
                  <c:v>-4.28211780838759</c:v>
                </c:pt>
                <c:pt idx="1598">
                  <c:v>-4.32442578576141</c:v>
                </c:pt>
                <c:pt idx="1599">
                  <c:v>-4.36656304220981</c:v>
                </c:pt>
                <c:pt idx="1600">
                  <c:v>-4.40852791422605</c:v>
                </c:pt>
                <c:pt idx="1601">
                  <c:v>-4.45031874510886</c:v>
                </c:pt>
                <c:pt idx="1602">
                  <c:v>-4.49193388502777</c:v>
                </c:pt>
                <c:pt idx="1603">
                  <c:v>-4.53337169108832</c:v>
                </c:pt>
                <c:pt idx="1604">
                  <c:v>-4.57463052739689</c:v>
                </c:pt>
                <c:pt idx="1605">
                  <c:v>-4.61570876512525</c:v>
                </c:pt>
                <c:pt idx="1606">
                  <c:v>-4.65660478257493</c:v>
                </c:pt>
                <c:pt idx="1607">
                  <c:v>-4.69731696524118</c:v>
                </c:pt>
                <c:pt idx="1608">
                  <c:v>-4.73784370587673</c:v>
                </c:pt>
                <c:pt idx="1609">
                  <c:v>-4.77818340455526</c:v>
                </c:pt>
                <c:pt idx="1610">
                  <c:v>-4.81833446873454</c:v>
                </c:pt>
                <c:pt idx="1611">
                  <c:v>-4.85829531331931</c:v>
                </c:pt>
                <c:pt idx="1612">
                  <c:v>-4.89806436072384</c:v>
                </c:pt>
                <c:pt idx="1613">
                  <c:v>-4.93764004093424</c:v>
                </c:pt>
                <c:pt idx="1614">
                  <c:v>-4.97702079157042</c:v>
                </c:pt>
                <c:pt idx="1615">
                  <c:v>-5.01620505794776</c:v>
                </c:pt>
                <c:pt idx="1616">
                  <c:v>-5.05519129313855</c:v>
                </c:pt>
                <c:pt idx="1617">
                  <c:v>-5.09397795803295</c:v>
                </c:pt>
                <c:pt idx="1618">
                  <c:v>-5.13256352139985</c:v>
                </c:pt>
                <c:pt idx="1619">
                  <c:v>-5.17094645994729</c:v>
                </c:pt>
                <c:pt idx="1620">
                  <c:v>-5.20912525838257</c:v>
                </c:pt>
                <c:pt idx="1621">
                  <c:v>-5.2470984094721</c:v>
                </c:pt>
                <c:pt idx="1622">
                  <c:v>-5.28486441410089</c:v>
                </c:pt>
                <c:pt idx="1623">
                  <c:v>-5.32242178133175</c:v>
                </c:pt>
                <c:pt idx="1624">
                  <c:v>-5.35976902846413</c:v>
                </c:pt>
                <c:pt idx="1625">
                  <c:v>-5.39690468109266</c:v>
                </c:pt>
                <c:pt idx="1626">
                  <c:v>-5.43382727316537</c:v>
                </c:pt>
                <c:pt idx="1627">
                  <c:v>-5.47053534704153</c:v>
                </c:pt>
                <c:pt idx="1628">
                  <c:v>-5.50702745354924</c:v>
                </c:pt>
                <c:pt idx="1629">
                  <c:v>-5.54330215204263</c:v>
                </c:pt>
                <c:pt idx="1630">
                  <c:v>-5.57935801045871</c:v>
                </c:pt>
                <c:pt idx="1631">
                  <c:v>-5.61519360537394</c:v>
                </c:pt>
                <c:pt idx="1632">
                  <c:v>-5.65080752206037</c:v>
                </c:pt>
                <c:pt idx="1633">
                  <c:v>-5.68619835454156</c:v>
                </c:pt>
                <c:pt idx="1634">
                  <c:v>-5.72136470564805</c:v>
                </c:pt>
                <c:pt idx="1635">
                  <c:v>-5.7563051870725</c:v>
                </c:pt>
                <c:pt idx="1636">
                  <c:v>-5.79101841942454</c:v>
                </c:pt>
                <c:pt idx="1637">
                  <c:v>-5.8255030322852</c:v>
                </c:pt>
                <c:pt idx="1638">
                  <c:v>-5.85975766426099</c:v>
                </c:pt>
                <c:pt idx="1639">
                  <c:v>-5.89378096303772</c:v>
                </c:pt>
                <c:pt idx="1640">
                  <c:v>-5.92757158543379</c:v>
                </c:pt>
                <c:pt idx="1641">
                  <c:v>-5.9611281974533</c:v>
                </c:pt>
                <c:pt idx="1642">
                  <c:v>-5.99444947433866</c:v>
                </c:pt>
                <c:pt idx="1643">
                  <c:v>-6.02753410062292</c:v>
                </c:pt>
                <c:pt idx="1644">
                  <c:v>-6.06038077018167</c:v>
                </c:pt>
                <c:pt idx="1645">
                  <c:v>-6.09298818628465</c:v>
                </c:pt>
                <c:pt idx="1646">
                  <c:v>-6.12535506164691</c:v>
                </c:pt>
                <c:pt idx="1647">
                  <c:v>-6.15748011847961</c:v>
                </c:pt>
                <c:pt idx="1648">
                  <c:v>-6.18936208854054</c:v>
                </c:pt>
                <c:pt idx="1649">
                  <c:v>-6.22099971318409</c:v>
                </c:pt>
                <c:pt idx="1650">
                  <c:v>-6.25239174341103</c:v>
                </c:pt>
                <c:pt idx="1651">
                  <c:v>-6.28353693991774</c:v>
                </c:pt>
                <c:pt idx="1652">
                  <c:v>-6.31443407314521</c:v>
                </c:pt>
                <c:pt idx="1653">
                  <c:v>-6.34508192332751</c:v>
                </c:pt>
                <c:pt idx="1654">
                  <c:v>-6.37547928054</c:v>
                </c:pt>
                <c:pt idx="1655">
                  <c:v>-6.40562494474706</c:v>
                </c:pt>
                <c:pt idx="1656">
                  <c:v>-6.43551772584949</c:v>
                </c:pt>
                <c:pt idx="1657">
                  <c:v>-6.46515644373148</c:v>
                </c:pt>
                <c:pt idx="1658">
                  <c:v>-6.49453992830718</c:v>
                </c:pt>
                <c:pt idx="1659">
                  <c:v>-6.52366701956695</c:v>
                </c:pt>
                <c:pt idx="1660">
                  <c:v>-6.5525365676231</c:v>
                </c:pt>
                <c:pt idx="1661">
                  <c:v>-6.58114743275529</c:v>
                </c:pt>
                <c:pt idx="1662">
                  <c:v>-6.60949848545557</c:v>
                </c:pt>
                <c:pt idx="1663">
                  <c:v>-6.63758860647292</c:v>
                </c:pt>
                <c:pt idx="1664">
                  <c:v>-6.66541668685746</c:v>
                </c:pt>
                <c:pt idx="1665">
                  <c:v>-6.69298162800422</c:v>
                </c:pt>
                <c:pt idx="1666">
                  <c:v>-6.72028234169653</c:v>
                </c:pt>
                <c:pt idx="1667">
                  <c:v>-6.74731775014895</c:v>
                </c:pt>
                <c:pt idx="1668">
                  <c:v>-6.77408678604986</c:v>
                </c:pt>
                <c:pt idx="1669">
                  <c:v>-6.80058839260355</c:v>
                </c:pt>
                <c:pt idx="1670">
                  <c:v>-6.82682152357197</c:v>
                </c:pt>
                <c:pt idx="1671">
                  <c:v>-6.85278514331603</c:v>
                </c:pt>
                <c:pt idx="1672">
                  <c:v>-6.87847822683648</c:v>
                </c:pt>
                <c:pt idx="1673">
                  <c:v>-6.90389975981437</c:v>
                </c:pt>
                <c:pt idx="1674">
                  <c:v>-6.92904873865112</c:v>
                </c:pt>
                <c:pt idx="1675">
                  <c:v>-6.9539241705081</c:v>
                </c:pt>
                <c:pt idx="1676">
                  <c:v>-6.97852507334585</c:v>
                </c:pt>
                <c:pt idx="1677">
                  <c:v>-7.00285047596285</c:v>
                </c:pt>
                <c:pt idx="1678">
                  <c:v>-7.02689941803387</c:v>
                </c:pt>
                <c:pt idx="1679">
                  <c:v>-7.05067095014784</c:v>
                </c:pt>
                <c:pt idx="1680">
                  <c:v>-7.07416413384538</c:v>
                </c:pt>
                <c:pt idx="1681">
                  <c:v>-7.09737804165582</c:v>
                </c:pt>
                <c:pt idx="1682">
                  <c:v>-7.12031175713384</c:v>
                </c:pt>
                <c:pt idx="1683">
                  <c:v>-7.14296437489561</c:v>
                </c:pt>
                <c:pt idx="1684">
                  <c:v>-7.16533500065458</c:v>
                </c:pt>
                <c:pt idx="1685">
                  <c:v>-7.18742275125674</c:v>
                </c:pt>
                <c:pt idx="1686">
                  <c:v>-7.20922675471552</c:v>
                </c:pt>
                <c:pt idx="1687">
                  <c:v>-7.23074615024619</c:v>
                </c:pt>
                <c:pt idx="1688">
                  <c:v>-7.25198008829987</c:v>
                </c:pt>
                <c:pt idx="1689">
                  <c:v>-7.27292773059705</c:v>
                </c:pt>
                <c:pt idx="1690">
                  <c:v>-7.29358825016067</c:v>
                </c:pt>
                <c:pt idx="1691">
                  <c:v>-7.3139608313488</c:v>
                </c:pt>
                <c:pt idx="1692">
                  <c:v>-7.33404466988681</c:v>
                </c:pt>
                <c:pt idx="1693">
                  <c:v>-7.35383897289915</c:v>
                </c:pt>
                <c:pt idx="1694">
                  <c:v>-7.37334295894063</c:v>
                </c:pt>
                <c:pt idx="1695">
                  <c:v>-7.39255585802728</c:v>
                </c:pt>
                <c:pt idx="1696">
                  <c:v>-7.41147691166673</c:v>
                </c:pt>
                <c:pt idx="1697">
                  <c:v>-7.43010537288819</c:v>
                </c:pt>
                <c:pt idx="1698">
                  <c:v>-7.44844050627191</c:v>
                </c:pt>
                <c:pt idx="1699">
                  <c:v>-7.46648158797822</c:v>
                </c:pt>
                <c:pt idx="1700">
                  <c:v>-7.48422790577609</c:v>
                </c:pt>
                <c:pt idx="1701">
                  <c:v>-7.5016787590713</c:v>
                </c:pt>
                <c:pt idx="1702">
                  <c:v>-7.51883345893403</c:v>
                </c:pt>
                <c:pt idx="1703">
                  <c:v>-7.53569132812611</c:v>
                </c:pt>
                <c:pt idx="1704">
                  <c:v>-7.55225170112772</c:v>
                </c:pt>
                <c:pt idx="1705">
                  <c:v>-7.5685139241637</c:v>
                </c:pt>
                <c:pt idx="1706">
                  <c:v>-7.58447735522932</c:v>
                </c:pt>
                <c:pt idx="1707">
                  <c:v>-7.60014136411566</c:v>
                </c:pt>
                <c:pt idx="1708">
                  <c:v>-7.61550533243448</c:v>
                </c:pt>
                <c:pt idx="1709">
                  <c:v>-7.63056865364261</c:v>
                </c:pt>
                <c:pt idx="1710">
                  <c:v>-7.64533073306591</c:v>
                </c:pt>
                <c:pt idx="1711">
                  <c:v>-7.65979098792278</c:v>
                </c:pt>
                <c:pt idx="1712">
                  <c:v>-7.67394884734711</c:v>
                </c:pt>
                <c:pt idx="1713">
                  <c:v>-7.68780375241084</c:v>
                </c:pt>
                <c:pt idx="1714">
                  <c:v>-7.70135515614606</c:v>
                </c:pt>
                <c:pt idx="1715">
                  <c:v>-7.71460252356656</c:v>
                </c:pt>
                <c:pt idx="1716">
                  <c:v>-7.72754533168893</c:v>
                </c:pt>
                <c:pt idx="1717">
                  <c:v>-7.74018306955328</c:v>
                </c:pt>
                <c:pt idx="1718">
                  <c:v>-7.75251523824337</c:v>
                </c:pt>
                <c:pt idx="1719">
                  <c:v>-7.76454135090628</c:v>
                </c:pt>
                <c:pt idx="1720">
                  <c:v>-7.77626093277169</c:v>
                </c:pt>
                <c:pt idx="1721">
                  <c:v>-7.78767352117056</c:v>
                </c:pt>
                <c:pt idx="1722">
                  <c:v>-7.79877866555344</c:v>
                </c:pt>
                <c:pt idx="1723">
                  <c:v>-7.80957592750826</c:v>
                </c:pt>
                <c:pt idx="1724">
                  <c:v>-7.82006488077759</c:v>
                </c:pt>
                <c:pt idx="1725">
                  <c:v>-7.83024511127553</c:v>
                </c:pt>
                <c:pt idx="1726">
                  <c:v>-7.84011621710401</c:v>
                </c:pt>
                <c:pt idx="1727">
                  <c:v>-7.84967780856866</c:v>
                </c:pt>
                <c:pt idx="1728">
                  <c:v>-7.85892950819423</c:v>
                </c:pt>
                <c:pt idx="1729">
                  <c:v>-7.86787095073946</c:v>
                </c:pt>
                <c:pt idx="1730">
                  <c:v>-7.8765017832115</c:v>
                </c:pt>
                <c:pt idx="1731">
                  <c:v>-7.88482166487988</c:v>
                </c:pt>
                <c:pt idx="1732">
                  <c:v>-7.8928302672899</c:v>
                </c:pt>
                <c:pt idx="1733">
                  <c:v>-7.90052727427566</c:v>
                </c:pt>
                <c:pt idx="1734">
                  <c:v>-7.9079123819725</c:v>
                </c:pt>
                <c:pt idx="1735">
                  <c:v>-7.91498529882902</c:v>
                </c:pt>
                <c:pt idx="1736">
                  <c:v>-7.92174574561857</c:v>
                </c:pt>
                <c:pt idx="1737">
                  <c:v>-7.92819345545028</c:v>
                </c:pt>
                <c:pt idx="1738">
                  <c:v>-7.9343281737796</c:v>
                </c:pt>
                <c:pt idx="1739">
                  <c:v>-7.94014965841838</c:v>
                </c:pt>
                <c:pt idx="1740">
                  <c:v>-7.94565767954435</c:v>
                </c:pt>
                <c:pt idx="1741">
                  <c:v>-7.95085201971028</c:v>
                </c:pt>
                <c:pt idx="1742">
                  <c:v>-7.95573247385252</c:v>
                </c:pt>
                <c:pt idx="1743">
                  <c:v>-7.96029884929908</c:v>
                </c:pt>
                <c:pt idx="1744">
                  <c:v>-7.96455096577728</c:v>
                </c:pt>
                <c:pt idx="1745">
                  <c:v>-7.96848865542085</c:v>
                </c:pt>
                <c:pt idx="1746">
                  <c:v>-7.97211176277655</c:v>
                </c:pt>
                <c:pt idx="1747">
                  <c:v>-7.97542014481029</c:v>
                </c:pt>
                <c:pt idx="1748">
                  <c:v>-7.97841367091282</c:v>
                </c:pt>
                <c:pt idx="1749">
                  <c:v>-7.98109222290485</c:v>
                </c:pt>
                <c:pt idx="1750">
                  <c:v>-7.98345569504175</c:v>
                </c:pt>
                <c:pt idx="1751">
                  <c:v>-7.98550399401767</c:v>
                </c:pt>
                <c:pt idx="1752">
                  <c:v>-7.98723703896927</c:v>
                </c:pt>
                <c:pt idx="1753">
                  <c:v>-7.98865476147892</c:v>
                </c:pt>
                <c:pt idx="1754">
                  <c:v>-7.98975710557736</c:v>
                </c:pt>
                <c:pt idx="1755">
                  <c:v>-7.99054402774592</c:v>
                </c:pt>
                <c:pt idx="1756">
                  <c:v>-7.99101549691827</c:v>
                </c:pt>
                <c:pt idx="1757">
                  <c:v>-7.99117149448161</c:v>
                </c:pt>
                <c:pt idx="1758">
                  <c:v>-7.99101201427743</c:v>
                </c:pt>
                <c:pt idx="1759">
                  <c:v>-7.99053706260172</c:v>
                </c:pt>
                <c:pt idx="1760">
                  <c:v>-7.98974665820478</c:v>
                </c:pt>
                <c:pt idx="1761">
                  <c:v>-7.98864083229041</c:v>
                </c:pt>
                <c:pt idx="1762">
                  <c:v>-7.98721962851472</c:v>
                </c:pt>
                <c:pt idx="1763">
                  <c:v>-7.98548310298441</c:v>
                </c:pt>
                <c:pt idx="1764">
                  <c:v>-7.98343132425453</c:v>
                </c:pt>
                <c:pt idx="1765">
                  <c:v>-7.98106437332579</c:v>
                </c:pt>
                <c:pt idx="1766">
                  <c:v>-7.97838234364137</c:v>
                </c:pt>
                <c:pt idx="1767">
                  <c:v>-7.9753853410832</c:v>
                </c:pt>
                <c:pt idx="1768">
                  <c:v>-7.9720734839678</c:v>
                </c:pt>
                <c:pt idx="1769">
                  <c:v>-7.96844690304164</c:v>
                </c:pt>
                <c:pt idx="1770">
                  <c:v>-7.96450574147591</c:v>
                </c:pt>
                <c:pt idx="1771">
                  <c:v>-7.96025015486093</c:v>
                </c:pt>
                <c:pt idx="1772">
                  <c:v>-7.95568031119997</c:v>
                </c:pt>
                <c:pt idx="1773">
                  <c:v>-7.95079639090262</c:v>
                </c:pt>
                <c:pt idx="1774">
                  <c:v>-7.94559858677771</c:v>
                </c:pt>
                <c:pt idx="1775">
                  <c:v>-7.94008710402563</c:v>
                </c:pt>
                <c:pt idx="1776">
                  <c:v>-7.9342621602303</c:v>
                </c:pt>
                <c:pt idx="1777">
                  <c:v>-7.92812398535051</c:v>
                </c:pt>
                <c:pt idx="1778">
                  <c:v>-7.9216728217109</c:v>
                </c:pt>
                <c:pt idx="1779">
                  <c:v>-7.91490892399237</c:v>
                </c:pt>
                <c:pt idx="1780">
                  <c:v>-7.90783255922201</c:v>
                </c:pt>
                <c:pt idx="1781">
                  <c:v>-7.90044400676259</c:v>
                </c:pt>
                <c:pt idx="1782">
                  <c:v>-7.89274355830152</c:v>
                </c:pt>
                <c:pt idx="1783">
                  <c:v>-7.8847315178393</c:v>
                </c:pt>
                <c:pt idx="1784">
                  <c:v>-7.87640820167758</c:v>
                </c:pt>
                <c:pt idx="1785">
                  <c:v>-7.86777393840663</c:v>
                </c:pt>
                <c:pt idx="1786">
                  <c:v>-7.85882906889238</c:v>
                </c:pt>
                <c:pt idx="1787">
                  <c:v>-7.84957394626296</c:v>
                </c:pt>
                <c:pt idx="1788">
                  <c:v>-7.84000893589476</c:v>
                </c:pt>
                <c:pt idx="1789">
                  <c:v>-7.83013441539803</c:v>
                </c:pt>
                <c:pt idx="1790">
                  <c:v>-7.8199507746019</c:v>
                </c:pt>
                <c:pt idx="1791">
                  <c:v>-7.8094584155391</c:v>
                </c:pt>
                <c:pt idx="1792">
                  <c:v>-7.79865775242999</c:v>
                </c:pt>
                <c:pt idx="1793">
                  <c:v>-7.78754921166625</c:v>
                </c:pt>
                <c:pt idx="1794">
                  <c:v>-7.77613323179406</c:v>
                </c:pt>
                <c:pt idx="1795">
                  <c:v>-7.76441026349674</c:v>
                </c:pt>
                <c:pt idx="1796">
                  <c:v>-7.75238076957703</c:v>
                </c:pt>
                <c:pt idx="1797">
                  <c:v>-7.74004522493873</c:v>
                </c:pt>
                <c:pt idx="1798">
                  <c:v>-7.72740411656803</c:v>
                </c:pt>
                <c:pt idx="1799">
                  <c:v>-7.71445794351425</c:v>
                </c:pt>
                <c:pt idx="1800">
                  <c:v>-7.70120721687012</c:v>
                </c:pt>
                <c:pt idx="1801">
                  <c:v>-7.68765245975165</c:v>
                </c:pt>
                <c:pt idx="1802">
                  <c:v>-7.67379420727744</c:v>
                </c:pt>
                <c:pt idx="1803">
                  <c:v>-7.65963300654756</c:v>
                </c:pt>
                <c:pt idx="1804">
                  <c:v>-7.64516941662198</c:v>
                </c:pt>
                <c:pt idx="1805">
                  <c:v>-7.63040400849846</c:v>
                </c:pt>
                <c:pt idx="1806">
                  <c:v>-7.61533736509003</c:v>
                </c:pt>
                <c:pt idx="1807">
                  <c:v>-7.59997008120197</c:v>
                </c:pt>
                <c:pt idx="1808">
                  <c:v>-7.58430276350833</c:v>
                </c:pt>
                <c:pt idx="1809">
                  <c:v>-7.568336030528</c:v>
                </c:pt>
                <c:pt idx="1810">
                  <c:v>-7.55207051260025</c:v>
                </c:pt>
                <c:pt idx="1811">
                  <c:v>-7.53550685185988</c:v>
                </c:pt>
                <c:pt idx="1812">
                  <c:v>-7.51864570221185</c:v>
                </c:pt>
                <c:pt idx="1813">
                  <c:v>-7.50148772930549</c:v>
                </c:pt>
                <c:pt idx="1814">
                  <c:v>-7.48403361050817</c:v>
                </c:pt>
                <c:pt idx="1815">
                  <c:v>-7.46628403487863</c:v>
                </c:pt>
                <c:pt idx="1816">
                  <c:v>-7.44823970313972</c:v>
                </c:pt>
                <c:pt idx="1817">
                  <c:v>-7.42990132765076</c:v>
                </c:pt>
                <c:pt idx="1818">
                  <c:v>-7.41126963237941</c:v>
                </c:pt>
                <c:pt idx="1819">
                  <c:v>-7.3923453528731</c:v>
                </c:pt>
                <c:pt idx="1820">
                  <c:v>-7.37312923622998</c:v>
                </c:pt>
                <c:pt idx="1821">
                  <c:v>-7.35362204106944</c:v>
                </c:pt>
                <c:pt idx="1822">
                  <c:v>-7.33382453750213</c:v>
                </c:pt>
                <c:pt idx="1823">
                  <c:v>-7.3137375070996</c:v>
                </c:pt>
                <c:pt idx="1824">
                  <c:v>-7.29336174286341</c:v>
                </c:pt>
                <c:pt idx="1825">
                  <c:v>-7.27269804919385</c:v>
                </c:pt>
                <c:pt idx="1826">
                  <c:v>-7.25174724185817</c:v>
                </c:pt>
                <c:pt idx="1827">
                  <c:v>-7.23051014795835</c:v>
                </c:pt>
                <c:pt idx="1828">
                  <c:v>-7.20898760589851</c:v>
                </c:pt>
                <c:pt idx="1829">
                  <c:v>-7.18718046535175</c:v>
                </c:pt>
                <c:pt idx="1830">
                  <c:v>-7.16508958722665</c:v>
                </c:pt>
                <c:pt idx="1831">
                  <c:v>-7.14271584363324</c:v>
                </c:pt>
                <c:pt idx="1832">
                  <c:v>-7.12006011784861</c:v>
                </c:pt>
                <c:pt idx="1833">
                  <c:v>-7.09712330428202</c:v>
                </c:pt>
                <c:pt idx="1834">
                  <c:v>-7.0739063084396</c:v>
                </c:pt>
                <c:pt idx="1835">
                  <c:v>-7.0504100468886</c:v>
                </c:pt>
                <c:pt idx="1836">
                  <c:v>-7.02663544722117</c:v>
                </c:pt>
                <c:pt idx="1837">
                  <c:v>-7.00258344801782</c:v>
                </c:pt>
                <c:pt idx="1838">
                  <c:v>-6.97825499881029</c:v>
                </c:pt>
                <c:pt idx="1839">
                  <c:v>-6.95365106004409</c:v>
                </c:pt>
                <c:pt idx="1840">
                  <c:v>-6.92877260304059</c:v>
                </c:pt>
                <c:pt idx="1841">
                  <c:v>-6.90362060995868</c:v>
                </c:pt>
                <c:pt idx="1842">
                  <c:v>-6.87819607375599</c:v>
                </c:pt>
                <c:pt idx="1843">
                  <c:v>-6.85249999814966</c:v>
                </c:pt>
                <c:pt idx="1844">
                  <c:v>-6.82653339757677</c:v>
                </c:pt>
                <c:pt idx="1845">
                  <c:v>-6.80029729715423</c:v>
                </c:pt>
                <c:pt idx="1846">
                  <c:v>-6.77379273263838</c:v>
                </c:pt>
                <c:pt idx="1847">
                  <c:v>-6.74702075038404</c:v>
                </c:pt>
                <c:pt idx="1848">
                  <c:v>-6.71998240730322</c:v>
                </c:pt>
                <c:pt idx="1849">
                  <c:v>-6.69267877082341</c:v>
                </c:pt>
                <c:pt idx="1850">
                  <c:v>-6.66511091884543</c:v>
                </c:pt>
                <c:pt idx="1851">
                  <c:v>-6.63727993970087</c:v>
                </c:pt>
                <c:pt idx="1852">
                  <c:v>-6.60918693210914</c:v>
                </c:pt>
                <c:pt idx="1853">
                  <c:v>-6.58083300513407</c:v>
                </c:pt>
                <c:pt idx="1854">
                  <c:v>-6.55221927814015</c:v>
                </c:pt>
                <c:pt idx="1855">
                  <c:v>-6.52334688074832</c:v>
                </c:pt>
                <c:pt idx="1856">
                  <c:v>-6.4942169527914</c:v>
                </c:pt>
                <c:pt idx="1857">
                  <c:v>-6.46483064426906</c:v>
                </c:pt>
                <c:pt idx="1858">
                  <c:v>-6.43518911530245</c:v>
                </c:pt>
                <c:pt idx="1859">
                  <c:v>-6.40529353608838</c:v>
                </c:pt>
                <c:pt idx="1860">
                  <c:v>-6.37514508685312</c:v>
                </c:pt>
                <c:pt idx="1861">
                  <c:v>-6.34474495780583</c:v>
                </c:pt>
                <c:pt idx="1862">
                  <c:v>-6.31409434909155</c:v>
                </c:pt>
                <c:pt idx="1863">
                  <c:v>-6.28319447074383</c:v>
                </c:pt>
                <c:pt idx="1864">
                  <c:v>-6.25204654263696</c:v>
                </c:pt>
                <c:pt idx="1865">
                  <c:v>-6.2206517944378</c:v>
                </c:pt>
                <c:pt idx="1866">
                  <c:v>-6.18901146555725</c:v>
                </c:pt>
                <c:pt idx="1867">
                  <c:v>-6.15712680510134</c:v>
                </c:pt>
                <c:pt idx="1868">
                  <c:v>-6.12499907182184</c:v>
                </c:pt>
                <c:pt idx="1869">
                  <c:v>-6.09262953406667</c:v>
                </c:pt>
                <c:pt idx="1870">
                  <c:v>-6.06001946972975</c:v>
                </c:pt>
                <c:pt idx="1871">
                  <c:v>-6.02717016620058</c:v>
                </c:pt>
                <c:pt idx="1872">
                  <c:v>-5.99408292031341</c:v>
                </c:pt>
                <c:pt idx="1873">
                  <c:v>-5.96075903829607</c:v>
                </c:pt>
                <c:pt idx="1874">
                  <c:v>-5.92719983571834</c:v>
                </c:pt>
                <c:pt idx="1875">
                  <c:v>-5.8934066374401</c:v>
                </c:pt>
                <c:pt idx="1876">
                  <c:v>-5.85938077755894</c:v>
                </c:pt>
                <c:pt idx="1877">
                  <c:v>-5.82512359935754</c:v>
                </c:pt>
                <c:pt idx="1878">
                  <c:v>-5.79063645525066</c:v>
                </c:pt>
                <c:pt idx="1879">
                  <c:v>-5.75592070673167</c:v>
                </c:pt>
                <c:pt idx="1880">
                  <c:v>-5.7209777243189</c:v>
                </c:pt>
                <c:pt idx="1881">
                  <c:v>-5.68580888750146</c:v>
                </c:pt>
                <c:pt idx="1882">
                  <c:v>-5.6504155846848</c:v>
                </c:pt>
                <c:pt idx="1883">
                  <c:v>-5.61479921313592</c:v>
                </c:pt>
                <c:pt idx="1884">
                  <c:v>-5.57896117892818</c:v>
                </c:pt>
                <c:pt idx="1885">
                  <c:v>-5.54290289688581</c:v>
                </c:pt>
                <c:pt idx="1886">
                  <c:v>-5.50662579052804</c:v>
                </c:pt>
                <c:pt idx="1887">
                  <c:v>-5.47013129201292</c:v>
                </c:pt>
                <c:pt idx="1888">
                  <c:v>-5.43342084208075</c:v>
                </c:pt>
                <c:pt idx="1889">
                  <c:v>-5.39649588999724</c:v>
                </c:pt>
                <c:pt idx="1890">
                  <c:v>-5.35935789349628</c:v>
                </c:pt>
                <c:pt idx="1891">
                  <c:v>-5.32200831872237</c:v>
                </c:pt>
                <c:pt idx="1892">
                  <c:v>-5.28444864017277</c:v>
                </c:pt>
                <c:pt idx="1893">
                  <c:v>-5.24668034063929</c:v>
                </c:pt>
                <c:pt idx="1894">
                  <c:v>-5.20870491114971</c:v>
                </c:pt>
                <c:pt idx="1895">
                  <c:v>-5.17052385090898</c:v>
                </c:pt>
                <c:pt idx="1896">
                  <c:v>-5.13213866723996</c:v>
                </c:pt>
                <c:pt idx="1897">
                  <c:v>-5.09355087552399</c:v>
                </c:pt>
                <c:pt idx="1898">
                  <c:v>-5.05476199914101</c:v>
                </c:pt>
                <c:pt idx="1899">
                  <c:v>-5.01577356940944</c:v>
                </c:pt>
                <c:pt idx="1900">
                  <c:v>-4.97658712552574</c:v>
                </c:pt>
                <c:pt idx="1901">
                  <c:v>-4.9372042145036</c:v>
                </c:pt>
                <c:pt idx="1902">
                  <c:v>-4.89762639111291</c:v>
                </c:pt>
                <c:pt idx="1903">
                  <c:v>-4.85785521781839</c:v>
                </c:pt>
                <c:pt idx="1904">
                  <c:v>-4.81789226471785</c:v>
                </c:pt>
                <c:pt idx="1905">
                  <c:v>-4.77773910948025</c:v>
                </c:pt>
                <c:pt idx="1906">
                  <c:v>-4.73739733728341</c:v>
                </c:pt>
                <c:pt idx="1907">
                  <c:v>-4.69686854075141</c:v>
                </c:pt>
                <c:pt idx="1908">
                  <c:v>-4.65615431989176</c:v>
                </c:pt>
                <c:pt idx="1909">
                  <c:v>-4.61525628203216</c:v>
                </c:pt>
                <c:pt idx="1910">
                  <c:v>-4.57417604175714</c:v>
                </c:pt>
                <c:pt idx="1911">
                  <c:v>-4.53291522084423</c:v>
                </c:pt>
                <c:pt idx="1912">
                  <c:v>-4.4914754482</c:v>
                </c:pt>
                <c:pt idx="1913">
                  <c:v>-4.44985835979571</c:v>
                </c:pt>
                <c:pt idx="1914">
                  <c:v>-4.40806559860275</c:v>
                </c:pt>
                <c:pt idx="1915">
                  <c:v>-4.36609881452778</c:v>
                </c:pt>
                <c:pt idx="1916">
                  <c:v>-4.32395966434757</c:v>
                </c:pt>
                <c:pt idx="1917">
                  <c:v>-4.28164981164362</c:v>
                </c:pt>
                <c:pt idx="1918">
                  <c:v>-4.23917092673646</c:v>
                </c:pt>
                <c:pt idx="1919">
                  <c:v>-4.19652468661973</c:v>
                </c:pt>
                <c:pt idx="1920">
                  <c:v>-4.15371277489398</c:v>
                </c:pt>
                <c:pt idx="1921">
                  <c:v>-4.11073688170017</c:v>
                </c:pt>
                <c:pt idx="1922">
                  <c:v>-4.06759870365298</c:v>
                </c:pt>
                <c:pt idx="1923">
                  <c:v>-4.02429994377382</c:v>
                </c:pt>
                <c:pt idx="1924">
                  <c:v>-3.98084231142358</c:v>
                </c:pt>
                <c:pt idx="1925">
                  <c:v>-3.93722752223518</c:v>
                </c:pt>
                <c:pt idx="1926">
                  <c:v>-3.89345729804582</c:v>
                </c:pt>
                <c:pt idx="1927">
                  <c:v>-3.84953336682899</c:v>
                </c:pt>
                <c:pt idx="1928">
                  <c:v>-3.8054574626263</c:v>
                </c:pt>
                <c:pt idx="1929">
                  <c:v>-3.76123132547897</c:v>
                </c:pt>
                <c:pt idx="1930">
                  <c:v>-3.71685670135917</c:v>
                </c:pt>
                <c:pt idx="1931">
                  <c:v>-3.67233534210108</c:v>
                </c:pt>
                <c:pt idx="1932">
                  <c:v>-3.62766900533173</c:v>
                </c:pt>
                <c:pt idx="1933">
                  <c:v>-3.58285945440162</c:v>
                </c:pt>
                <c:pt idx="1934">
                  <c:v>-3.53790845831508</c:v>
                </c:pt>
                <c:pt idx="1935">
                  <c:v>-3.49281779166047</c:v>
                </c:pt>
                <c:pt idx="1936">
                  <c:v>-3.44758923454012</c:v>
                </c:pt>
                <c:pt idx="1937">
                  <c:v>-3.4022245725</c:v>
                </c:pt>
                <c:pt idx="1938">
                  <c:v>-3.3567255964593</c:v>
                </c:pt>
                <c:pt idx="1939">
                  <c:v>-3.31109410263969</c:v>
                </c:pt>
                <c:pt idx="1940">
                  <c:v>-3.26533189249441</c:v>
                </c:pt>
                <c:pt idx="1941">
                  <c:v>-3.21944077263715</c:v>
                </c:pt>
                <c:pt idx="1942">
                  <c:v>-3.17342255477076</c:v>
                </c:pt>
                <c:pt idx="1943">
                  <c:v>-3.12727905561567</c:v>
                </c:pt>
                <c:pt idx="1944">
                  <c:v>-3.08101209683823</c:v>
                </c:pt>
                <c:pt idx="1945">
                  <c:v>-3.03462350497874</c:v>
                </c:pt>
                <c:pt idx="1946">
                  <c:v>-2.98811511137939</c:v>
                </c:pt>
                <c:pt idx="1947">
                  <c:v>-2.94148875211191</c:v>
                </c:pt>
                <c:pt idx="1948">
                  <c:v>-2.89474626790513</c:v>
                </c:pt>
                <c:pt idx="1949">
                  <c:v>-2.84788950407229</c:v>
                </c:pt>
                <c:pt idx="1950">
                  <c:v>-2.8009203104382</c:v>
                </c:pt>
                <c:pt idx="1951">
                  <c:v>-2.7538405412662</c:v>
                </c:pt>
                <c:pt idx="1952">
                  <c:v>-2.70665205518496</c:v>
                </c:pt>
                <c:pt idx="1953">
                  <c:v>-2.65935671511512</c:v>
                </c:pt>
                <c:pt idx="1954">
                  <c:v>-2.6119563881957</c:v>
                </c:pt>
                <c:pt idx="1955">
                  <c:v>-2.56445294571047</c:v>
                </c:pt>
                <c:pt idx="1956">
                  <c:v>-2.51684826301399</c:v>
                </c:pt>
                <c:pt idx="1957">
                  <c:v>-2.46914421945761</c:v>
                </c:pt>
                <c:pt idx="1958">
                  <c:v>-2.42134269831531</c:v>
                </c:pt>
                <c:pt idx="1959">
                  <c:v>-2.37344558670928</c:v>
                </c:pt>
                <c:pt idx="1960">
                  <c:v>-2.32545477553547</c:v>
                </c:pt>
                <c:pt idx="1961">
                  <c:v>-2.27737215938895</c:v>
                </c:pt>
                <c:pt idx="1962">
                  <c:v>-2.22919963648905</c:v>
                </c:pt>
                <c:pt idx="1963">
                  <c:v>-2.18093910860451</c:v>
                </c:pt>
                <c:pt idx="1964">
                  <c:v>-2.13259248097833</c:v>
                </c:pt>
                <c:pt idx="1965">
                  <c:v>-2.08416166225258</c:v>
                </c:pt>
                <c:pt idx="1966">
                  <c:v>-2.03564856439306</c:v>
                </c:pt>
                <c:pt idx="1967">
                  <c:v>-1.98705510261381</c:v>
                </c:pt>
                <c:pt idx="1968">
                  <c:v>-1.93838319530149</c:v>
                </c:pt>
                <c:pt idx="1969">
                  <c:v>-1.88963476393967</c:v>
                </c:pt>
                <c:pt idx="1970">
                  <c:v>-1.84081173303294</c:v>
                </c:pt>
                <c:pt idx="1971">
                  <c:v>-1.79191603003096</c:v>
                </c:pt>
                <c:pt idx="1972">
                  <c:v>-1.74294958525236</c:v>
                </c:pt>
                <c:pt idx="1973">
                  <c:v>-1.69391433180855</c:v>
                </c:pt>
                <c:pt idx="1974">
                  <c:v>-1.64481220552737</c:v>
                </c:pt>
                <c:pt idx="1975">
                  <c:v>-1.59564514487668</c:v>
                </c:pt>
                <c:pt idx="1976">
                  <c:v>-1.54641509088785</c:v>
                </c:pt>
                <c:pt idx="1977">
                  <c:v>-1.49712398707912</c:v>
                </c:pt>
                <c:pt idx="1978">
                  <c:v>-1.44777377937887</c:v>
                </c:pt>
                <c:pt idx="1979">
                  <c:v>-1.39836641604879</c:v>
                </c:pt>
                <c:pt idx="1980">
                  <c:v>-1.348903847607</c:v>
                </c:pt>
                <c:pt idx="1981">
                  <c:v>-1.29938802675099</c:v>
                </c:pt>
                <c:pt idx="1982">
                  <c:v>-1.2498209082806</c:v>
                </c:pt>
                <c:pt idx="1983">
                  <c:v>-1.20020444902078</c:v>
                </c:pt>
                <c:pt idx="1984">
                  <c:v>-1.1505406077444</c:v>
                </c:pt>
                <c:pt idx="1985">
                  <c:v>-1.10083134509487</c:v>
                </c:pt>
                <c:pt idx="1986">
                  <c:v>-1.05107862350875</c:v>
                </c:pt>
                <c:pt idx="1987">
                  <c:v>-1.00128440713832</c:v>
                </c:pt>
                <c:pt idx="1988">
                  <c:v>-0.951450661773961</c:v>
                </c:pt>
                <c:pt idx="1989">
                  <c:v>-0.901579354766621</c:v>
                </c:pt>
                <c:pt idx="1990">
                  <c:v>-0.851672454950107</c:v>
                </c:pt>
                <c:pt idx="1991">
                  <c:v>-0.801731932563369</c:v>
                </c:pt>
                <c:pt idx="1992">
                  <c:v>-0.751759759172718</c:v>
                </c:pt>
                <c:pt idx="1993">
                  <c:v>-0.701757907593993</c:v>
                </c:pt>
                <c:pt idx="1994">
                  <c:v>-0.651728351814678</c:v>
                </c:pt>
                <c:pt idx="1995">
                  <c:v>-0.601673066915972</c:v>
                </c:pt>
                <c:pt idx="1996">
                  <c:v>-0.551594028994814</c:v>
                </c:pt>
                <c:pt idx="1997">
                  <c:v>-0.501493215085869</c:v>
                </c:pt>
                <c:pt idx="1998">
                  <c:v>-0.451372603083488</c:v>
                </c:pt>
                <c:pt idx="1999">
                  <c:v>-0.401234171663611</c:v>
                </c:pt>
                <c:pt idx="2000">
                  <c:v>-0.35107990020566</c:v>
                </c:pt>
                <c:pt idx="2001">
                  <c:v>-0.300911768714395</c:v>
                </c:pt>
                <c:pt idx="2002">
                  <c:v>-0.250731757741744</c:v>
                </c:pt>
                <c:pt idx="2003">
                  <c:v>-0.200541848308618</c:v>
                </c:pt>
                <c:pt idx="2004">
                  <c:v>-0.150344021826703</c:v>
                </c:pt>
                <c:pt idx="2005">
                  <c:v>-0.100140260020238</c:v>
                </c:pt>
                <c:pt idx="2006">
                  <c:v>-0.0499325448477746</c:v>
                </c:pt>
                <c:pt idx="2007">
                  <c:v>0.000277141576062444</c:v>
                </c:pt>
                <c:pt idx="2008">
                  <c:v>0.0504868170588241</c:v>
                </c:pt>
                <c:pt idx="2009">
                  <c:v>0.100694499408495</c:v>
                </c:pt>
                <c:pt idx="2010">
                  <c:v>0.150898206511744</c:v>
                </c:pt>
                <c:pt idx="2011">
                  <c:v>0.201095956412182</c:v>
                </c:pt>
                <c:pt idx="2012">
                  <c:v>0.251285767388592</c:v>
                </c:pt>
                <c:pt idx="2013">
                  <c:v>0.301465658033176</c:v>
                </c:pt>
                <c:pt idx="2014">
                  <c:v>0.351633647329769</c:v>
                </c:pt>
                <c:pt idx="2015">
                  <c:v>0.401787754732063</c:v>
                </c:pt>
                <c:pt idx="2016">
                  <c:v>0.451926000241771</c:v>
                </c:pt>
                <c:pt idx="2017">
                  <c:v>0.502046404486808</c:v>
                </c:pt>
                <c:pt idx="2018">
                  <c:v>0.552146988799436</c:v>
                </c:pt>
                <c:pt idx="2019">
                  <c:v>0.602225775294377</c:v>
                </c:pt>
                <c:pt idx="2020">
                  <c:v>0.652280786946883</c:v>
                </c:pt>
                <c:pt idx="2021">
                  <c:v>0.702310047670804</c:v>
                </c:pt>
                <c:pt idx="2022">
                  <c:v>0.752311582396589</c:v>
                </c:pt>
                <c:pt idx="2023">
                  <c:v>0.802283417149269</c:v>
                </c:pt>
                <c:pt idx="2024">
                  <c:v>0.852223579126366</c:v>
                </c:pt>
                <c:pt idx="2025">
                  <c:v>0.9021300967758</c:v>
                </c:pt>
                <c:pt idx="2026">
                  <c:v>0.952000999873707</c:v>
                </c:pt>
                <c:pt idx="2027">
                  <c:v>1.00183431960223</c:v>
                </c:pt>
                <c:pt idx="2028">
                  <c:v>1.05162808862722</c:v>
                </c:pt>
                <c:pt idx="2029">
                  <c:v>1.10138034117596</c:v>
                </c:pt>
                <c:pt idx="2030">
                  <c:v>1.15108911311469</c:v>
                </c:pt>
                <c:pt idx="2031">
                  <c:v>1.20075244202621</c:v>
                </c:pt>
                <c:pt idx="2032">
                  <c:v>1.25036836728734</c:v>
                </c:pt>
                <c:pt idx="2033">
                  <c:v>1.2999349301463</c:v>
                </c:pt>
                <c:pt idx="2034">
                  <c:v>1.34945017380007</c:v>
                </c:pt>
                <c:pt idx="2035">
                  <c:v>1.3989121434716</c:v>
                </c:pt>
                <c:pt idx="2036">
                  <c:v>1.44831888648703</c:v>
                </c:pt>
                <c:pt idx="2037">
                  <c:v>1.49766845235274</c:v>
                </c:pt>
                <c:pt idx="2038">
                  <c:v>1.54695889283237</c:v>
                </c:pt>
                <c:pt idx="2039">
                  <c:v>1.59618826202374</c:v>
                </c:pt>
                <c:pt idx="2040">
                  <c:v>1.64535461643562</c:v>
                </c:pt>
                <c:pt idx="2041">
                  <c:v>1.69445601506455</c:v>
                </c:pt>
                <c:pt idx="2042">
                  <c:v>1.74349051947138</c:v>
                </c:pt>
                <c:pt idx="2043">
                  <c:v>1.79245619385783</c:v>
                </c:pt>
                <c:pt idx="2044">
                  <c:v>1.84135110514293</c:v>
                </c:pt>
                <c:pt idx="2045">
                  <c:v>1.89017332303929</c:v>
                </c:pt>
                <c:pt idx="2046">
                  <c:v>1.93892092012935</c:v>
                </c:pt>
                <c:pt idx="2047">
                  <c:v>1.98759197194146</c:v>
                </c:pt>
                <c:pt idx="2048">
                  <c:v>2.03618455702581</c:v>
                </c:pt>
                <c:pt idx="2049">
                  <c:v>2.08469675703036</c:v>
                </c:pt>
                <c:pt idx="2050">
                  <c:v>2.13312665677651</c:v>
                </c:pt>
                <c:pt idx="2051">
                  <c:v>2.18147234433475</c:v>
                </c:pt>
                <c:pt idx="2052">
                  <c:v>2.22973191110012</c:v>
                </c:pt>
                <c:pt idx="2053">
                  <c:v>2.27790345186754</c:v>
                </c:pt>
                <c:pt idx="2054">
                  <c:v>2.32598506490709</c:v>
                </c:pt>
                <c:pt idx="2055">
                  <c:v>2.37397485203899</c:v>
                </c:pt>
                <c:pt idx="2056">
                  <c:v>2.42187091870863</c:v>
                </c:pt>
                <c:pt idx="2057">
                  <c:v>2.46967137406131</c:v>
                </c:pt>
                <c:pt idx="2058">
                  <c:v>2.5173743310169</c:v>
                </c:pt>
                <c:pt idx="2059">
                  <c:v>2.56497790634433</c:v>
                </c:pt>
                <c:pt idx="2060">
                  <c:v>2.61248022073597</c:v>
                </c:pt>
                <c:pt idx="2061">
                  <c:v>2.65987939888177</c:v>
                </c:pt>
                <c:pt idx="2062">
                  <c:v>2.70717356954335</c:v>
                </c:pt>
                <c:pt idx="2063">
                  <c:v>2.75436086562783</c:v>
                </c:pt>
                <c:pt idx="2064">
                  <c:v>2.80143942426155</c:v>
                </c:pt>
                <c:pt idx="2065">
                  <c:v>2.84840738686364</c:v>
                </c:pt>
                <c:pt idx="2066">
                  <c:v>2.89526289921934</c:v>
                </c:pt>
                <c:pt idx="2067">
                  <c:v>2.94200411155327</c:v>
                </c:pt>
                <c:pt idx="2068">
                  <c:v>2.9886291786024</c:v>
                </c:pt>
                <c:pt idx="2069">
                  <c:v>3.0351362596889</c:v>
                </c:pt>
                <c:pt idx="2070">
                  <c:v>3.08152351879286</c:v>
                </c:pt>
                <c:pt idx="2071">
                  <c:v>3.12778912462471</c:v>
                </c:pt>
                <c:pt idx="2072">
                  <c:v>3.17393125069756</c:v>
                </c:pt>
                <c:pt idx="2073">
                  <c:v>3.21994807539926</c:v>
                </c:pt>
                <c:pt idx="2074">
                  <c:v>3.26583778206439</c:v>
                </c:pt>
                <c:pt idx="2075">
                  <c:v>3.31159855904589</c:v>
                </c:pt>
                <c:pt idx="2076">
                  <c:v>3.35722859978664</c:v>
                </c:pt>
                <c:pt idx="2077">
                  <c:v>3.40272610289077</c:v>
                </c:pt>
                <c:pt idx="2078">
                  <c:v>3.44808927219475</c:v>
                </c:pt>
                <c:pt idx="2079">
                  <c:v>3.49331631683835</c:v>
                </c:pt>
                <c:pt idx="2080">
                  <c:v>3.53840545133527</c:v>
                </c:pt>
                <c:pt idx="2081">
                  <c:v>3.58335489564369</c:v>
                </c:pt>
                <c:pt idx="2082">
                  <c:v>3.62816287523652</c:v>
                </c:pt>
                <c:pt idx="2083">
                  <c:v>3.67282762117145</c:v>
                </c:pt>
                <c:pt idx="2084">
                  <c:v>3.71734737016078</c:v>
                </c:pt>
                <c:pt idx="2085">
                  <c:v>3.76172036464105</c:v>
                </c:pt>
                <c:pt idx="2086">
                  <c:v>3.80594485284243</c:v>
                </c:pt>
                <c:pt idx="2087">
                  <c:v>3.85001908885783</c:v>
                </c:pt>
                <c:pt idx="2088">
                  <c:v>3.8939413327119</c:v>
                </c:pt>
                <c:pt idx="2089">
                  <c:v>3.93770985042964</c:v>
                </c:pt>
                <c:pt idx="2090">
                  <c:v>3.98132291410493</c:v>
                </c:pt>
                <c:pt idx="2091">
                  <c:v>4.02477880196869</c:v>
                </c:pt>
                <c:pt idx="2092">
                  <c:v>4.06807579845688</c:v>
                </c:pt>
                <c:pt idx="2093">
                  <c:v>4.1112121942782</c:v>
                </c:pt>
                <c:pt idx="2094">
                  <c:v>4.15418628648161</c:v>
                </c:pt>
                <c:pt idx="2095">
                  <c:v>4.19699637852354</c:v>
                </c:pt>
                <c:pt idx="2096">
                  <c:v>4.23964078033485</c:v>
                </c:pt>
                <c:pt idx="2097">
                  <c:v>4.28211780838759</c:v>
                </c:pt>
                <c:pt idx="2098">
                  <c:v>4.32442578576141</c:v>
                </c:pt>
                <c:pt idx="2099">
                  <c:v>4.36656304220981</c:v>
                </c:pt>
                <c:pt idx="2100">
                  <c:v>4.40852791422605</c:v>
                </c:pt>
                <c:pt idx="2101">
                  <c:v>4.45031874510885</c:v>
                </c:pt>
                <c:pt idx="2102">
                  <c:v>4.49193388502777</c:v>
                </c:pt>
                <c:pt idx="2103">
                  <c:v>4.53337169108832</c:v>
                </c:pt>
                <c:pt idx="2104">
                  <c:v>4.57463052739689</c:v>
                </c:pt>
                <c:pt idx="2105">
                  <c:v>4.61570876512525</c:v>
                </c:pt>
                <c:pt idx="2106">
                  <c:v>4.65660478257493</c:v>
                </c:pt>
                <c:pt idx="2107">
                  <c:v>4.69731696524118</c:v>
                </c:pt>
                <c:pt idx="2108">
                  <c:v>4.73784370587673</c:v>
                </c:pt>
                <c:pt idx="2109">
                  <c:v>4.77818340455526</c:v>
                </c:pt>
                <c:pt idx="2110">
                  <c:v>4.81833446873454</c:v>
                </c:pt>
                <c:pt idx="2111">
                  <c:v>4.85829531331931</c:v>
                </c:pt>
                <c:pt idx="2112">
                  <c:v>4.89806436072384</c:v>
                </c:pt>
                <c:pt idx="2113">
                  <c:v>4.93764004093424</c:v>
                </c:pt>
                <c:pt idx="2114">
                  <c:v>4.97702079157042</c:v>
                </c:pt>
                <c:pt idx="2115">
                  <c:v>5.01620505794777</c:v>
                </c:pt>
                <c:pt idx="2116">
                  <c:v>5.05519129313855</c:v>
                </c:pt>
                <c:pt idx="2117">
                  <c:v>5.09397795803295</c:v>
                </c:pt>
                <c:pt idx="2118">
                  <c:v>5.13256352139985</c:v>
                </c:pt>
                <c:pt idx="2119">
                  <c:v>5.17094645994729</c:v>
                </c:pt>
                <c:pt idx="2120">
                  <c:v>5.20912525838257</c:v>
                </c:pt>
                <c:pt idx="2121">
                  <c:v>5.2470984094721</c:v>
                </c:pt>
                <c:pt idx="2122">
                  <c:v>5.28486441410089</c:v>
                </c:pt>
                <c:pt idx="2123">
                  <c:v>5.32242178133175</c:v>
                </c:pt>
                <c:pt idx="2124">
                  <c:v>5.35976902846413</c:v>
                </c:pt>
                <c:pt idx="2125">
                  <c:v>5.39690468109266</c:v>
                </c:pt>
                <c:pt idx="2126">
                  <c:v>5.43382727316537</c:v>
                </c:pt>
                <c:pt idx="2127">
                  <c:v>5.47053534704152</c:v>
                </c:pt>
                <c:pt idx="2128">
                  <c:v>5.50702745354924</c:v>
                </c:pt>
                <c:pt idx="2129">
                  <c:v>5.54330215204263</c:v>
                </c:pt>
                <c:pt idx="2130">
                  <c:v>5.57935801045871</c:v>
                </c:pt>
                <c:pt idx="2131">
                  <c:v>5.61519360537393</c:v>
                </c:pt>
                <c:pt idx="2132">
                  <c:v>5.65080752206037</c:v>
                </c:pt>
                <c:pt idx="2133">
                  <c:v>5.68619835454156</c:v>
                </c:pt>
                <c:pt idx="2134">
                  <c:v>5.72136470564805</c:v>
                </c:pt>
                <c:pt idx="2135">
                  <c:v>5.7563051870725</c:v>
                </c:pt>
                <c:pt idx="2136">
                  <c:v>5.79101841942454</c:v>
                </c:pt>
                <c:pt idx="2137">
                  <c:v>5.82550303228519</c:v>
                </c:pt>
                <c:pt idx="2138">
                  <c:v>5.85975766426099</c:v>
                </c:pt>
                <c:pt idx="2139">
                  <c:v>5.89378096303772</c:v>
                </c:pt>
                <c:pt idx="2140">
                  <c:v>5.92757158543379</c:v>
                </c:pt>
                <c:pt idx="2141">
                  <c:v>5.9611281974533</c:v>
                </c:pt>
                <c:pt idx="2142">
                  <c:v>5.99444947433866</c:v>
                </c:pt>
                <c:pt idx="2143">
                  <c:v>6.02753410062292</c:v>
                </c:pt>
                <c:pt idx="2144">
                  <c:v>6.06038077018167</c:v>
                </c:pt>
                <c:pt idx="2145">
                  <c:v>6.09298818628465</c:v>
                </c:pt>
                <c:pt idx="2146">
                  <c:v>6.12535506164691</c:v>
                </c:pt>
                <c:pt idx="2147">
                  <c:v>6.15748011847961</c:v>
                </c:pt>
                <c:pt idx="2148">
                  <c:v>6.18936208854054</c:v>
                </c:pt>
                <c:pt idx="2149">
                  <c:v>6.22099971318409</c:v>
                </c:pt>
                <c:pt idx="2150">
                  <c:v>6.25239174341103</c:v>
                </c:pt>
                <c:pt idx="2151">
                  <c:v>6.28353693991774</c:v>
                </c:pt>
                <c:pt idx="2152">
                  <c:v>6.31443407314521</c:v>
                </c:pt>
                <c:pt idx="2153">
                  <c:v>6.34508192332751</c:v>
                </c:pt>
                <c:pt idx="2154">
                  <c:v>6.37547928054</c:v>
                </c:pt>
                <c:pt idx="2155">
                  <c:v>6.40562494474706</c:v>
                </c:pt>
                <c:pt idx="2156">
                  <c:v>6.43551772584949</c:v>
                </c:pt>
                <c:pt idx="2157">
                  <c:v>6.46515644373148</c:v>
                </c:pt>
                <c:pt idx="2158">
                  <c:v>6.49453992830718</c:v>
                </c:pt>
                <c:pt idx="2159">
                  <c:v>6.52366701956695</c:v>
                </c:pt>
                <c:pt idx="2160">
                  <c:v>6.5525365676231</c:v>
                </c:pt>
                <c:pt idx="2161">
                  <c:v>6.58114743275529</c:v>
                </c:pt>
                <c:pt idx="2162">
                  <c:v>6.60949848545557</c:v>
                </c:pt>
                <c:pt idx="2163">
                  <c:v>6.63758860647292</c:v>
                </c:pt>
                <c:pt idx="2164">
                  <c:v>6.66541668685746</c:v>
                </c:pt>
                <c:pt idx="2165">
                  <c:v>6.69298162800422</c:v>
                </c:pt>
                <c:pt idx="2166">
                  <c:v>6.72028234169653</c:v>
                </c:pt>
                <c:pt idx="2167">
                  <c:v>6.74731775014895</c:v>
                </c:pt>
                <c:pt idx="2168">
                  <c:v>6.77408678604986</c:v>
                </c:pt>
                <c:pt idx="2169">
                  <c:v>6.80058839260355</c:v>
                </c:pt>
                <c:pt idx="2170">
                  <c:v>6.82682152357197</c:v>
                </c:pt>
                <c:pt idx="2171">
                  <c:v>6.85278514331603</c:v>
                </c:pt>
                <c:pt idx="2172">
                  <c:v>6.87847822683647</c:v>
                </c:pt>
                <c:pt idx="2173">
                  <c:v>6.90389975981437</c:v>
                </c:pt>
                <c:pt idx="2174">
                  <c:v>6.92904873865112</c:v>
                </c:pt>
                <c:pt idx="2175">
                  <c:v>6.9539241705081</c:v>
                </c:pt>
                <c:pt idx="2176">
                  <c:v>6.97852507334585</c:v>
                </c:pt>
                <c:pt idx="2177">
                  <c:v>7.00285047596285</c:v>
                </c:pt>
                <c:pt idx="2178">
                  <c:v>7.02689941803387</c:v>
                </c:pt>
                <c:pt idx="2179">
                  <c:v>7.05067095014784</c:v>
                </c:pt>
                <c:pt idx="2180">
                  <c:v>7.07416413384538</c:v>
                </c:pt>
                <c:pt idx="2181">
                  <c:v>7.09737804165582</c:v>
                </c:pt>
                <c:pt idx="2182">
                  <c:v>7.12031175713384</c:v>
                </c:pt>
                <c:pt idx="2183">
                  <c:v>7.14296437489561</c:v>
                </c:pt>
                <c:pt idx="2184">
                  <c:v>7.16533500065458</c:v>
                </c:pt>
                <c:pt idx="2185">
                  <c:v>7.18742275125674</c:v>
                </c:pt>
                <c:pt idx="2186">
                  <c:v>7.20922675471551</c:v>
                </c:pt>
                <c:pt idx="2187">
                  <c:v>7.23074615024619</c:v>
                </c:pt>
                <c:pt idx="2188">
                  <c:v>7.25198008829987</c:v>
                </c:pt>
                <c:pt idx="2189">
                  <c:v>7.27292773059705</c:v>
                </c:pt>
                <c:pt idx="2190">
                  <c:v>7.29358825016067</c:v>
                </c:pt>
                <c:pt idx="2191">
                  <c:v>7.3139608313488</c:v>
                </c:pt>
                <c:pt idx="2192">
                  <c:v>7.33404466988681</c:v>
                </c:pt>
                <c:pt idx="2193">
                  <c:v>7.35383897289915</c:v>
                </c:pt>
                <c:pt idx="2194">
                  <c:v>7.37334295894063</c:v>
                </c:pt>
                <c:pt idx="2195">
                  <c:v>7.39255585802728</c:v>
                </c:pt>
                <c:pt idx="2196">
                  <c:v>7.41147691166673</c:v>
                </c:pt>
                <c:pt idx="2197">
                  <c:v>7.4301053728882</c:v>
                </c:pt>
                <c:pt idx="2198">
                  <c:v>7.44844050627192</c:v>
                </c:pt>
                <c:pt idx="2199">
                  <c:v>7.46648158797822</c:v>
                </c:pt>
                <c:pt idx="2200">
                  <c:v>7.4842279057761</c:v>
                </c:pt>
                <c:pt idx="2201">
                  <c:v>7.5016787590713</c:v>
                </c:pt>
                <c:pt idx="2202">
                  <c:v>7.51883345893403</c:v>
                </c:pt>
                <c:pt idx="2203">
                  <c:v>7.53569132812611</c:v>
                </c:pt>
                <c:pt idx="2204">
                  <c:v>7.55225170112772</c:v>
                </c:pt>
                <c:pt idx="2205">
                  <c:v>7.5685139241637</c:v>
                </c:pt>
                <c:pt idx="2206">
                  <c:v>7.58447735522932</c:v>
                </c:pt>
                <c:pt idx="2207">
                  <c:v>7.60014136411567</c:v>
                </c:pt>
                <c:pt idx="2208">
                  <c:v>7.61550533243448</c:v>
                </c:pt>
                <c:pt idx="2209">
                  <c:v>7.63056865364261</c:v>
                </c:pt>
                <c:pt idx="2210">
                  <c:v>7.64533073306591</c:v>
                </c:pt>
                <c:pt idx="2211">
                  <c:v>7.65979098792278</c:v>
                </c:pt>
                <c:pt idx="2212">
                  <c:v>7.67394884734711</c:v>
                </c:pt>
                <c:pt idx="2213">
                  <c:v>7.68780375241084</c:v>
                </c:pt>
                <c:pt idx="2214">
                  <c:v>7.70135515614606</c:v>
                </c:pt>
                <c:pt idx="2215">
                  <c:v>7.71460252356655</c:v>
                </c:pt>
                <c:pt idx="2216">
                  <c:v>7.72754533168893</c:v>
                </c:pt>
                <c:pt idx="2217">
                  <c:v>7.74018306955328</c:v>
                </c:pt>
                <c:pt idx="2218">
                  <c:v>7.75251523824337</c:v>
                </c:pt>
                <c:pt idx="2219">
                  <c:v>7.76454135090628</c:v>
                </c:pt>
                <c:pt idx="2220">
                  <c:v>7.77626093277168</c:v>
                </c:pt>
                <c:pt idx="2221">
                  <c:v>7.78767352117056</c:v>
                </c:pt>
                <c:pt idx="2222">
                  <c:v>7.79877866555344</c:v>
                </c:pt>
                <c:pt idx="2223">
                  <c:v>7.80957592750826</c:v>
                </c:pt>
                <c:pt idx="2224">
                  <c:v>7.8200648807776</c:v>
                </c:pt>
                <c:pt idx="2225">
                  <c:v>7.83024511127553</c:v>
                </c:pt>
                <c:pt idx="2226">
                  <c:v>7.84011621710401</c:v>
                </c:pt>
                <c:pt idx="2227">
                  <c:v>7.84967780856866</c:v>
                </c:pt>
                <c:pt idx="2228">
                  <c:v>7.85892950819423</c:v>
                </c:pt>
                <c:pt idx="2229">
                  <c:v>7.86787095073946</c:v>
                </c:pt>
                <c:pt idx="2230">
                  <c:v>7.8765017832115</c:v>
                </c:pt>
                <c:pt idx="2231">
                  <c:v>7.88482166487988</c:v>
                </c:pt>
                <c:pt idx="2232">
                  <c:v>7.8928302672899</c:v>
                </c:pt>
                <c:pt idx="2233">
                  <c:v>7.90052727427566</c:v>
                </c:pt>
                <c:pt idx="2234">
                  <c:v>7.9079123819725</c:v>
                </c:pt>
                <c:pt idx="2235">
                  <c:v>7.91498529882902</c:v>
                </c:pt>
                <c:pt idx="2236">
                  <c:v>7.92174574561857</c:v>
                </c:pt>
                <c:pt idx="2237">
                  <c:v>7.92819345545028</c:v>
                </c:pt>
                <c:pt idx="2238">
                  <c:v>7.9343281737796</c:v>
                </c:pt>
                <c:pt idx="2239">
                  <c:v>7.94014965841838</c:v>
                </c:pt>
                <c:pt idx="2240">
                  <c:v>7.94565767954435</c:v>
                </c:pt>
                <c:pt idx="2241">
                  <c:v>7.95085201971028</c:v>
                </c:pt>
                <c:pt idx="2242">
                  <c:v>7.95573247385252</c:v>
                </c:pt>
                <c:pt idx="2243">
                  <c:v>7.96029884929908</c:v>
                </c:pt>
                <c:pt idx="2244">
                  <c:v>7.96455096577728</c:v>
                </c:pt>
                <c:pt idx="2245">
                  <c:v>7.96848865542085</c:v>
                </c:pt>
                <c:pt idx="2246">
                  <c:v>7.97211176277655</c:v>
                </c:pt>
                <c:pt idx="2247">
                  <c:v>7.97542014481029</c:v>
                </c:pt>
                <c:pt idx="2248">
                  <c:v>7.97841367091282</c:v>
                </c:pt>
                <c:pt idx="2249">
                  <c:v>7.98109222290485</c:v>
                </c:pt>
                <c:pt idx="2250">
                  <c:v>7.98345569504175</c:v>
                </c:pt>
                <c:pt idx="2251">
                  <c:v>7.98550399401767</c:v>
                </c:pt>
                <c:pt idx="2252">
                  <c:v>7.98723703896927</c:v>
                </c:pt>
                <c:pt idx="2253">
                  <c:v>7.98865476147892</c:v>
                </c:pt>
                <c:pt idx="2254">
                  <c:v>7.98975710557736</c:v>
                </c:pt>
                <c:pt idx="2255">
                  <c:v>7.99054402774592</c:v>
                </c:pt>
                <c:pt idx="2256">
                  <c:v>7.99101549691827</c:v>
                </c:pt>
                <c:pt idx="2257">
                  <c:v>7.99117149448161</c:v>
                </c:pt>
                <c:pt idx="2258">
                  <c:v>7.99101201427743</c:v>
                </c:pt>
                <c:pt idx="2259">
                  <c:v>7.99053706260172</c:v>
                </c:pt>
                <c:pt idx="2260">
                  <c:v>7.98974665820478</c:v>
                </c:pt>
                <c:pt idx="2261">
                  <c:v>7.98864083229041</c:v>
                </c:pt>
                <c:pt idx="2262">
                  <c:v>7.98721962851472</c:v>
                </c:pt>
                <c:pt idx="2263">
                  <c:v>7.98548310298441</c:v>
                </c:pt>
                <c:pt idx="2264">
                  <c:v>7.98343132425453</c:v>
                </c:pt>
                <c:pt idx="2265">
                  <c:v>7.98106437332579</c:v>
                </c:pt>
                <c:pt idx="2266">
                  <c:v>7.97838234364137</c:v>
                </c:pt>
                <c:pt idx="2267">
                  <c:v>7.9753853410832</c:v>
                </c:pt>
                <c:pt idx="2268">
                  <c:v>7.9720734839678</c:v>
                </c:pt>
                <c:pt idx="2269">
                  <c:v>7.96844690304164</c:v>
                </c:pt>
                <c:pt idx="2270">
                  <c:v>7.96450574147592</c:v>
                </c:pt>
                <c:pt idx="2271">
                  <c:v>7.96025015486093</c:v>
                </c:pt>
                <c:pt idx="2272">
                  <c:v>7.95568031119997</c:v>
                </c:pt>
                <c:pt idx="2273">
                  <c:v>7.95079639090262</c:v>
                </c:pt>
                <c:pt idx="2274">
                  <c:v>7.94559858677771</c:v>
                </c:pt>
                <c:pt idx="2275">
                  <c:v>7.94008710402563</c:v>
                </c:pt>
                <c:pt idx="2276">
                  <c:v>7.9342621602303</c:v>
                </c:pt>
                <c:pt idx="2277">
                  <c:v>7.92812398535051</c:v>
                </c:pt>
                <c:pt idx="2278">
                  <c:v>7.9216728217109</c:v>
                </c:pt>
                <c:pt idx="2279">
                  <c:v>7.91490892399237</c:v>
                </c:pt>
                <c:pt idx="2280">
                  <c:v>7.90783255922201</c:v>
                </c:pt>
                <c:pt idx="2281">
                  <c:v>7.90044400676259</c:v>
                </c:pt>
                <c:pt idx="2282">
                  <c:v>7.89274355830152</c:v>
                </c:pt>
                <c:pt idx="2283">
                  <c:v>7.8847315178393</c:v>
                </c:pt>
                <c:pt idx="2284">
                  <c:v>7.87640820167758</c:v>
                </c:pt>
                <c:pt idx="2285">
                  <c:v>7.86777393840663</c:v>
                </c:pt>
                <c:pt idx="2286">
                  <c:v>7.85882906889238</c:v>
                </c:pt>
                <c:pt idx="2287">
                  <c:v>7.84957394626296</c:v>
                </c:pt>
                <c:pt idx="2288">
                  <c:v>7.84000893589476</c:v>
                </c:pt>
                <c:pt idx="2289">
                  <c:v>7.83013441539802</c:v>
                </c:pt>
                <c:pt idx="2290">
                  <c:v>7.8199507746019</c:v>
                </c:pt>
                <c:pt idx="2291">
                  <c:v>7.8094584155391</c:v>
                </c:pt>
                <c:pt idx="2292">
                  <c:v>7.79865775242999</c:v>
                </c:pt>
                <c:pt idx="2293">
                  <c:v>7.78754921166625</c:v>
                </c:pt>
                <c:pt idx="2294">
                  <c:v>7.77613323179405</c:v>
                </c:pt>
                <c:pt idx="2295">
                  <c:v>7.76441026349674</c:v>
                </c:pt>
                <c:pt idx="2296">
                  <c:v>7.75238076957702</c:v>
                </c:pt>
                <c:pt idx="2297">
                  <c:v>7.74004522493873</c:v>
                </c:pt>
                <c:pt idx="2298">
                  <c:v>7.72740411656803</c:v>
                </c:pt>
                <c:pt idx="2299">
                  <c:v>7.71445794351424</c:v>
                </c:pt>
                <c:pt idx="2300">
                  <c:v>7.70120721687012</c:v>
                </c:pt>
                <c:pt idx="2301">
                  <c:v>7.68765245975165</c:v>
                </c:pt>
                <c:pt idx="2302">
                  <c:v>7.67379420727743</c:v>
                </c:pt>
                <c:pt idx="2303">
                  <c:v>7.65963300654756</c:v>
                </c:pt>
                <c:pt idx="2304">
                  <c:v>7.64516941662198</c:v>
                </c:pt>
                <c:pt idx="2305">
                  <c:v>7.63040400849846</c:v>
                </c:pt>
                <c:pt idx="2306">
                  <c:v>7.61533736509002</c:v>
                </c:pt>
                <c:pt idx="2307">
                  <c:v>7.59997008120196</c:v>
                </c:pt>
                <c:pt idx="2308">
                  <c:v>7.58430276350833</c:v>
                </c:pt>
                <c:pt idx="2309">
                  <c:v>7.568336030528</c:v>
                </c:pt>
                <c:pt idx="2310">
                  <c:v>7.55207051260025</c:v>
                </c:pt>
                <c:pt idx="2311">
                  <c:v>7.53550685185988</c:v>
                </c:pt>
                <c:pt idx="2312">
                  <c:v>7.51864570221186</c:v>
                </c:pt>
                <c:pt idx="2313">
                  <c:v>7.50148772930549</c:v>
                </c:pt>
                <c:pt idx="2314">
                  <c:v>7.48403361050818</c:v>
                </c:pt>
                <c:pt idx="2315">
                  <c:v>7.46628403487864</c:v>
                </c:pt>
                <c:pt idx="2316">
                  <c:v>7.44823970313972</c:v>
                </c:pt>
                <c:pt idx="2317">
                  <c:v>7.42990132765076</c:v>
                </c:pt>
                <c:pt idx="2318">
                  <c:v>7.41126963237941</c:v>
                </c:pt>
                <c:pt idx="2319">
                  <c:v>7.3923453528731</c:v>
                </c:pt>
                <c:pt idx="2320">
                  <c:v>7.37312923622999</c:v>
                </c:pt>
                <c:pt idx="2321">
                  <c:v>7.35362204106944</c:v>
                </c:pt>
                <c:pt idx="2322">
                  <c:v>7.33382453750213</c:v>
                </c:pt>
                <c:pt idx="2323">
                  <c:v>7.3137375070996</c:v>
                </c:pt>
                <c:pt idx="2324">
                  <c:v>7.29336174286342</c:v>
                </c:pt>
                <c:pt idx="2325">
                  <c:v>7.27269804919386</c:v>
                </c:pt>
                <c:pt idx="2326">
                  <c:v>7.25174724185817</c:v>
                </c:pt>
                <c:pt idx="2327">
                  <c:v>7.23051014795835</c:v>
                </c:pt>
                <c:pt idx="2328">
                  <c:v>7.20898760589851</c:v>
                </c:pt>
                <c:pt idx="2329">
                  <c:v>7.18718046535175</c:v>
                </c:pt>
                <c:pt idx="2330">
                  <c:v>7.16508958722665</c:v>
                </c:pt>
                <c:pt idx="2331">
                  <c:v>7.14271584363324</c:v>
                </c:pt>
                <c:pt idx="2332">
                  <c:v>7.12006011784861</c:v>
                </c:pt>
                <c:pt idx="2333">
                  <c:v>7.09712330428202</c:v>
                </c:pt>
                <c:pt idx="2334">
                  <c:v>7.0739063084396</c:v>
                </c:pt>
                <c:pt idx="2335">
                  <c:v>7.0504100468886</c:v>
                </c:pt>
                <c:pt idx="2336">
                  <c:v>7.02663544722118</c:v>
                </c:pt>
                <c:pt idx="2337">
                  <c:v>7.00258344801782</c:v>
                </c:pt>
                <c:pt idx="2338">
                  <c:v>6.97825499881029</c:v>
                </c:pt>
                <c:pt idx="2339">
                  <c:v>6.95365106004409</c:v>
                </c:pt>
                <c:pt idx="2340">
                  <c:v>6.92877260304059</c:v>
                </c:pt>
                <c:pt idx="2341">
                  <c:v>6.90362060995869</c:v>
                </c:pt>
                <c:pt idx="2342">
                  <c:v>6.87819607375599</c:v>
                </c:pt>
                <c:pt idx="2343">
                  <c:v>6.85249999814966</c:v>
                </c:pt>
                <c:pt idx="2344">
                  <c:v>6.82653339757677</c:v>
                </c:pt>
                <c:pt idx="2345">
                  <c:v>6.80029729715423</c:v>
                </c:pt>
                <c:pt idx="2346">
                  <c:v>6.77379273263838</c:v>
                </c:pt>
                <c:pt idx="2347">
                  <c:v>6.74702075038404</c:v>
                </c:pt>
                <c:pt idx="2348">
                  <c:v>6.71998240730322</c:v>
                </c:pt>
                <c:pt idx="2349">
                  <c:v>6.69267877082341</c:v>
                </c:pt>
                <c:pt idx="2350">
                  <c:v>6.66511091884543</c:v>
                </c:pt>
                <c:pt idx="2351">
                  <c:v>6.63727993970087</c:v>
                </c:pt>
                <c:pt idx="2352">
                  <c:v>6.60918693210914</c:v>
                </c:pt>
                <c:pt idx="2353">
                  <c:v>6.58083300513407</c:v>
                </c:pt>
                <c:pt idx="2354">
                  <c:v>6.55221927814015</c:v>
                </c:pt>
                <c:pt idx="2355">
                  <c:v>6.52334688074832</c:v>
                </c:pt>
                <c:pt idx="2356">
                  <c:v>6.4942169527914</c:v>
                </c:pt>
                <c:pt idx="2357">
                  <c:v>6.46483064426906</c:v>
                </c:pt>
                <c:pt idx="2358">
                  <c:v>6.43518911530245</c:v>
                </c:pt>
                <c:pt idx="2359">
                  <c:v>6.40529353608838</c:v>
                </c:pt>
                <c:pt idx="2360">
                  <c:v>6.37514508685312</c:v>
                </c:pt>
                <c:pt idx="2361">
                  <c:v>6.34474495780583</c:v>
                </c:pt>
                <c:pt idx="2362">
                  <c:v>6.31409434909155</c:v>
                </c:pt>
                <c:pt idx="2363">
                  <c:v>6.28319447074383</c:v>
                </c:pt>
                <c:pt idx="2364">
                  <c:v>6.25204654263696</c:v>
                </c:pt>
                <c:pt idx="2365">
                  <c:v>6.2206517944378</c:v>
                </c:pt>
                <c:pt idx="2366">
                  <c:v>6.18901146555725</c:v>
                </c:pt>
                <c:pt idx="2367">
                  <c:v>6.15712680510134</c:v>
                </c:pt>
                <c:pt idx="2368">
                  <c:v>6.12499907182184</c:v>
                </c:pt>
                <c:pt idx="2369">
                  <c:v>6.09262953406667</c:v>
                </c:pt>
                <c:pt idx="2370">
                  <c:v>6.06001946972975</c:v>
                </c:pt>
                <c:pt idx="2371">
                  <c:v>6.02717016620058</c:v>
                </c:pt>
                <c:pt idx="2372">
                  <c:v>5.99408292031341</c:v>
                </c:pt>
                <c:pt idx="2373">
                  <c:v>5.96075903829607</c:v>
                </c:pt>
                <c:pt idx="2374">
                  <c:v>5.92719983571834</c:v>
                </c:pt>
                <c:pt idx="2375">
                  <c:v>5.8934066374401</c:v>
                </c:pt>
                <c:pt idx="2376">
                  <c:v>5.85938077755894</c:v>
                </c:pt>
                <c:pt idx="2377">
                  <c:v>5.82512359935754</c:v>
                </c:pt>
                <c:pt idx="2378">
                  <c:v>5.79063645525066</c:v>
                </c:pt>
                <c:pt idx="2379">
                  <c:v>5.75592070673167</c:v>
                </c:pt>
                <c:pt idx="2380">
                  <c:v>5.7209777243189</c:v>
                </c:pt>
                <c:pt idx="2381">
                  <c:v>5.68580888750146</c:v>
                </c:pt>
                <c:pt idx="2382">
                  <c:v>5.6504155846848</c:v>
                </c:pt>
                <c:pt idx="2383">
                  <c:v>5.61479921313593</c:v>
                </c:pt>
                <c:pt idx="2384">
                  <c:v>5.57896117892819</c:v>
                </c:pt>
                <c:pt idx="2385">
                  <c:v>5.54290289688582</c:v>
                </c:pt>
                <c:pt idx="2386">
                  <c:v>5.50662579052805</c:v>
                </c:pt>
                <c:pt idx="2387">
                  <c:v>5.47013129201292</c:v>
                </c:pt>
                <c:pt idx="2388">
                  <c:v>5.43342084208075</c:v>
                </c:pt>
                <c:pt idx="2389">
                  <c:v>5.39649588999724</c:v>
                </c:pt>
                <c:pt idx="2390">
                  <c:v>5.35935789349628</c:v>
                </c:pt>
                <c:pt idx="2391">
                  <c:v>5.32200831872237</c:v>
                </c:pt>
                <c:pt idx="2392">
                  <c:v>5.28444864017277</c:v>
                </c:pt>
                <c:pt idx="2393">
                  <c:v>5.24668034063929</c:v>
                </c:pt>
                <c:pt idx="2394">
                  <c:v>5.20870491114971</c:v>
                </c:pt>
                <c:pt idx="2395">
                  <c:v>5.17052385090898</c:v>
                </c:pt>
                <c:pt idx="2396">
                  <c:v>5.13213866723996</c:v>
                </c:pt>
                <c:pt idx="2397">
                  <c:v>5.09355087552399</c:v>
                </c:pt>
                <c:pt idx="2398">
                  <c:v>5.05476199914101</c:v>
                </c:pt>
                <c:pt idx="2399">
                  <c:v>5.01577356940944</c:v>
                </c:pt>
                <c:pt idx="2400">
                  <c:v>4.97658712552574</c:v>
                </c:pt>
                <c:pt idx="2401">
                  <c:v>4.9372042145036</c:v>
                </c:pt>
                <c:pt idx="2402">
                  <c:v>4.89762639111291</c:v>
                </c:pt>
                <c:pt idx="2403">
                  <c:v>4.85785521781839</c:v>
                </c:pt>
                <c:pt idx="2404">
                  <c:v>4.81789226471785</c:v>
                </c:pt>
                <c:pt idx="2405">
                  <c:v>4.77773910948025</c:v>
                </c:pt>
                <c:pt idx="2406">
                  <c:v>4.73739733728341</c:v>
                </c:pt>
                <c:pt idx="2407">
                  <c:v>4.69686854075141</c:v>
                </c:pt>
                <c:pt idx="2408">
                  <c:v>4.65615431989176</c:v>
                </c:pt>
                <c:pt idx="2409">
                  <c:v>4.61525628203217</c:v>
                </c:pt>
                <c:pt idx="2410">
                  <c:v>4.57417604175714</c:v>
                </c:pt>
                <c:pt idx="2411">
                  <c:v>4.53291522084423</c:v>
                </c:pt>
                <c:pt idx="2412">
                  <c:v>4.4914754482</c:v>
                </c:pt>
                <c:pt idx="2413">
                  <c:v>4.44985835979571</c:v>
                </c:pt>
                <c:pt idx="2414">
                  <c:v>4.40806559860275</c:v>
                </c:pt>
                <c:pt idx="2415">
                  <c:v>4.36609881452778</c:v>
                </c:pt>
                <c:pt idx="2416">
                  <c:v>4.32395966434757</c:v>
                </c:pt>
                <c:pt idx="2417">
                  <c:v>4.28164981164362</c:v>
                </c:pt>
                <c:pt idx="2418">
                  <c:v>4.23917092673646</c:v>
                </c:pt>
                <c:pt idx="2419">
                  <c:v>4.19652468661973</c:v>
                </c:pt>
                <c:pt idx="2420">
                  <c:v>4.15371277489398</c:v>
                </c:pt>
                <c:pt idx="2421">
                  <c:v>4.11073688170018</c:v>
                </c:pt>
                <c:pt idx="2422">
                  <c:v>4.06759870365299</c:v>
                </c:pt>
                <c:pt idx="2423">
                  <c:v>4.02429994377382</c:v>
                </c:pt>
                <c:pt idx="2424">
                  <c:v>3.98084231142358</c:v>
                </c:pt>
                <c:pt idx="2425">
                  <c:v>3.93722752223518</c:v>
                </c:pt>
                <c:pt idx="2426">
                  <c:v>3.89345729804582</c:v>
                </c:pt>
                <c:pt idx="2427">
                  <c:v>3.84953336682899</c:v>
                </c:pt>
                <c:pt idx="2428">
                  <c:v>3.8054574626263</c:v>
                </c:pt>
                <c:pt idx="2429">
                  <c:v>3.76123132547897</c:v>
                </c:pt>
                <c:pt idx="2430">
                  <c:v>3.71685670135918</c:v>
                </c:pt>
                <c:pt idx="2431">
                  <c:v>3.67233534210108</c:v>
                </c:pt>
                <c:pt idx="2432">
                  <c:v>3.62766900533173</c:v>
                </c:pt>
                <c:pt idx="2433">
                  <c:v>3.58285945440162</c:v>
                </c:pt>
                <c:pt idx="2434">
                  <c:v>3.53790845831508</c:v>
                </c:pt>
                <c:pt idx="2435">
                  <c:v>3.49281779166047</c:v>
                </c:pt>
                <c:pt idx="2436">
                  <c:v>3.44758923454012</c:v>
                </c:pt>
                <c:pt idx="2437">
                  <c:v>3.4022245725</c:v>
                </c:pt>
                <c:pt idx="2438">
                  <c:v>3.3567255964593</c:v>
                </c:pt>
                <c:pt idx="2439">
                  <c:v>3.31109410263969</c:v>
                </c:pt>
                <c:pt idx="2440">
                  <c:v>3.26533189249441</c:v>
                </c:pt>
                <c:pt idx="2441">
                  <c:v>3.21944077263715</c:v>
                </c:pt>
                <c:pt idx="2442">
                  <c:v>3.17342255477076</c:v>
                </c:pt>
                <c:pt idx="2443">
                  <c:v>3.12727905561567</c:v>
                </c:pt>
                <c:pt idx="2444">
                  <c:v>3.08101209683823</c:v>
                </c:pt>
                <c:pt idx="2445">
                  <c:v>3.03462350497875</c:v>
                </c:pt>
                <c:pt idx="2446">
                  <c:v>2.98811511137939</c:v>
                </c:pt>
                <c:pt idx="2447">
                  <c:v>2.94148875211191</c:v>
                </c:pt>
                <c:pt idx="2448">
                  <c:v>2.89474626790513</c:v>
                </c:pt>
                <c:pt idx="2449">
                  <c:v>2.84788950407229</c:v>
                </c:pt>
                <c:pt idx="2450">
                  <c:v>2.8009203104382</c:v>
                </c:pt>
                <c:pt idx="2451">
                  <c:v>2.7538405412662</c:v>
                </c:pt>
                <c:pt idx="2452">
                  <c:v>2.70665205518496</c:v>
                </c:pt>
                <c:pt idx="2453">
                  <c:v>2.65935671511512</c:v>
                </c:pt>
                <c:pt idx="2454">
                  <c:v>2.6119563881957</c:v>
                </c:pt>
                <c:pt idx="2455">
                  <c:v>2.56445294571047</c:v>
                </c:pt>
                <c:pt idx="2456">
                  <c:v>2.51684826301399</c:v>
                </c:pt>
                <c:pt idx="2457">
                  <c:v>2.46914421945762</c:v>
                </c:pt>
                <c:pt idx="2458">
                  <c:v>2.42134269831531</c:v>
                </c:pt>
                <c:pt idx="2459">
                  <c:v>2.37344558670928</c:v>
                </c:pt>
                <c:pt idx="2460">
                  <c:v>2.32545477553548</c:v>
                </c:pt>
                <c:pt idx="2461">
                  <c:v>2.27737215938895</c:v>
                </c:pt>
                <c:pt idx="2462">
                  <c:v>2.22919963648906</c:v>
                </c:pt>
                <c:pt idx="2463">
                  <c:v>2.18093910860451</c:v>
                </c:pt>
                <c:pt idx="2464">
                  <c:v>2.13259248097833</c:v>
                </c:pt>
                <c:pt idx="2465">
                  <c:v>2.08416166225258</c:v>
                </c:pt>
                <c:pt idx="2466">
                  <c:v>2.03564856439307</c:v>
                </c:pt>
                <c:pt idx="2467">
                  <c:v>1.98705510261381</c:v>
                </c:pt>
                <c:pt idx="2468">
                  <c:v>1.93838319530149</c:v>
                </c:pt>
                <c:pt idx="2469">
                  <c:v>1.88963476393967</c:v>
                </c:pt>
                <c:pt idx="2470">
                  <c:v>1.84081173303294</c:v>
                </c:pt>
                <c:pt idx="2471">
                  <c:v>1.79191603003096</c:v>
                </c:pt>
                <c:pt idx="2472">
                  <c:v>1.74294958525236</c:v>
                </c:pt>
                <c:pt idx="2473">
                  <c:v>1.69391433180855</c:v>
                </c:pt>
                <c:pt idx="2474">
                  <c:v>1.64481220552737</c:v>
                </c:pt>
                <c:pt idx="2475">
                  <c:v>1.59564514487668</c:v>
                </c:pt>
                <c:pt idx="2476">
                  <c:v>1.54641509088785</c:v>
                </c:pt>
                <c:pt idx="2477">
                  <c:v>1.49712398707912</c:v>
                </c:pt>
                <c:pt idx="2478">
                  <c:v>1.44777377937887</c:v>
                </c:pt>
                <c:pt idx="2479">
                  <c:v>1.39836641604879</c:v>
                </c:pt>
                <c:pt idx="2480">
                  <c:v>1.348903847607</c:v>
                </c:pt>
                <c:pt idx="2481">
                  <c:v>1.29938802675099</c:v>
                </c:pt>
                <c:pt idx="2482">
                  <c:v>1.2498209082806</c:v>
                </c:pt>
                <c:pt idx="2483">
                  <c:v>1.20020444902079</c:v>
                </c:pt>
                <c:pt idx="2484">
                  <c:v>1.1505406077444</c:v>
                </c:pt>
                <c:pt idx="2485">
                  <c:v>1.10083134509487</c:v>
                </c:pt>
                <c:pt idx="2486">
                  <c:v>1.05107862350875</c:v>
                </c:pt>
                <c:pt idx="2487">
                  <c:v>1.00128440713832</c:v>
                </c:pt>
                <c:pt idx="2488">
                  <c:v>0.951450661773961</c:v>
                </c:pt>
                <c:pt idx="2489">
                  <c:v>0.901579354766623</c:v>
                </c:pt>
                <c:pt idx="2490">
                  <c:v>0.851672454950107</c:v>
                </c:pt>
                <c:pt idx="2491">
                  <c:v>0.801731932563369</c:v>
                </c:pt>
                <c:pt idx="2492">
                  <c:v>0.751759759172718</c:v>
                </c:pt>
                <c:pt idx="2493">
                  <c:v>0.701757907593995</c:v>
                </c:pt>
                <c:pt idx="2494">
                  <c:v>0.65172835181468</c:v>
                </c:pt>
                <c:pt idx="2495">
                  <c:v>0.601673066915974</c:v>
                </c:pt>
                <c:pt idx="2496">
                  <c:v>0.551594028994816</c:v>
                </c:pt>
                <c:pt idx="2497">
                  <c:v>0.501493215085873</c:v>
                </c:pt>
                <c:pt idx="2498">
                  <c:v>0.451372603083491</c:v>
                </c:pt>
                <c:pt idx="2499">
                  <c:v>0.401234171663614</c:v>
                </c:pt>
                <c:pt idx="2500">
                  <c:v>0.351079900205663</c:v>
                </c:pt>
                <c:pt idx="2501">
                  <c:v>0.300911768714397</c:v>
                </c:pt>
                <c:pt idx="2502">
                  <c:v>0.250731757741746</c:v>
                </c:pt>
                <c:pt idx="2503">
                  <c:v>0.20054184830862</c:v>
                </c:pt>
                <c:pt idx="2504">
                  <c:v>0.150344021826705</c:v>
                </c:pt>
                <c:pt idx="2505">
                  <c:v>0.10014026002024</c:v>
                </c:pt>
                <c:pt idx="2506">
                  <c:v>0.0499325448477763</c:v>
                </c:pt>
                <c:pt idx="2507">
                  <c:v>-0.000277141576060857</c:v>
                </c:pt>
                <c:pt idx="2508">
                  <c:v>-0.0504868170588226</c:v>
                </c:pt>
                <c:pt idx="2509">
                  <c:v>-0.100694499408494</c:v>
                </c:pt>
                <c:pt idx="2510">
                  <c:v>-0.150898206511743</c:v>
                </c:pt>
                <c:pt idx="2511">
                  <c:v>-0.201095956412181</c:v>
                </c:pt>
                <c:pt idx="2512">
                  <c:v>-0.251285767388591</c:v>
                </c:pt>
                <c:pt idx="2513">
                  <c:v>-0.301465658033174</c:v>
                </c:pt>
                <c:pt idx="2514">
                  <c:v>-0.351633647329768</c:v>
                </c:pt>
                <c:pt idx="2515">
                  <c:v>-0.401787754732062</c:v>
                </c:pt>
                <c:pt idx="2516">
                  <c:v>-0.45192600024177</c:v>
                </c:pt>
                <c:pt idx="2517">
                  <c:v>-0.502046404486806</c:v>
                </c:pt>
                <c:pt idx="2518">
                  <c:v>-0.552146988799435</c:v>
                </c:pt>
                <c:pt idx="2519">
                  <c:v>-0.602225775294376</c:v>
                </c:pt>
                <c:pt idx="2520">
                  <c:v>-0.652280786946882</c:v>
                </c:pt>
                <c:pt idx="2521">
                  <c:v>-0.702310047670803</c:v>
                </c:pt>
                <c:pt idx="2522">
                  <c:v>-0.752311582396588</c:v>
                </c:pt>
                <c:pt idx="2523">
                  <c:v>-0.802283417149268</c:v>
                </c:pt>
                <c:pt idx="2524">
                  <c:v>-0.852223579126365</c:v>
                </c:pt>
                <c:pt idx="2525">
                  <c:v>-0.902130096775799</c:v>
                </c:pt>
                <c:pt idx="2526">
                  <c:v>-0.952000999873706</c:v>
                </c:pt>
                <c:pt idx="2527">
                  <c:v>-1.00183431960223</c:v>
                </c:pt>
                <c:pt idx="2528">
                  <c:v>-1.05162808862722</c:v>
                </c:pt>
                <c:pt idx="2529">
                  <c:v>-1.10138034117596</c:v>
                </c:pt>
                <c:pt idx="2530">
                  <c:v>-1.15108911311468</c:v>
                </c:pt>
                <c:pt idx="2531">
                  <c:v>-1.20075244202621</c:v>
                </c:pt>
                <c:pt idx="2532">
                  <c:v>-1.25036836728734</c:v>
                </c:pt>
                <c:pt idx="2533">
                  <c:v>-1.2999349301463</c:v>
                </c:pt>
                <c:pt idx="2534">
                  <c:v>-1.34945017380007</c:v>
                </c:pt>
                <c:pt idx="2535">
                  <c:v>-1.3989121434716</c:v>
                </c:pt>
                <c:pt idx="2536">
                  <c:v>-1.44831888648703</c:v>
                </c:pt>
                <c:pt idx="2537">
                  <c:v>-1.49766845235274</c:v>
                </c:pt>
                <c:pt idx="2538">
                  <c:v>-1.54695889283237</c:v>
                </c:pt>
                <c:pt idx="2539">
                  <c:v>-1.59618826202373</c:v>
                </c:pt>
                <c:pt idx="2540">
                  <c:v>-1.64535461643562</c:v>
                </c:pt>
                <c:pt idx="2541">
                  <c:v>-1.69445601506455</c:v>
                </c:pt>
                <c:pt idx="2542">
                  <c:v>-1.74349051947138</c:v>
                </c:pt>
                <c:pt idx="2543">
                  <c:v>-1.79245619385783</c:v>
                </c:pt>
                <c:pt idx="2544">
                  <c:v>-1.84135110514293</c:v>
                </c:pt>
                <c:pt idx="2545">
                  <c:v>-1.89017332303929</c:v>
                </c:pt>
                <c:pt idx="2546">
                  <c:v>-1.93892092012935</c:v>
                </c:pt>
                <c:pt idx="2547">
                  <c:v>-1.98759197194145</c:v>
                </c:pt>
                <c:pt idx="2548">
                  <c:v>-2.03618455702581</c:v>
                </c:pt>
                <c:pt idx="2549">
                  <c:v>-2.08469675703035</c:v>
                </c:pt>
                <c:pt idx="2550">
                  <c:v>-2.1331266567765</c:v>
                </c:pt>
                <c:pt idx="2551">
                  <c:v>-2.18147234433475</c:v>
                </c:pt>
                <c:pt idx="2552">
                  <c:v>-2.22973191110011</c:v>
                </c:pt>
                <c:pt idx="2553">
                  <c:v>-2.27790345186754</c:v>
                </c:pt>
                <c:pt idx="2554">
                  <c:v>-2.32598506490708</c:v>
                </c:pt>
                <c:pt idx="2555">
                  <c:v>-2.37397485203899</c:v>
                </c:pt>
                <c:pt idx="2556">
                  <c:v>-2.42187091870863</c:v>
                </c:pt>
                <c:pt idx="2557">
                  <c:v>-2.46967137406131</c:v>
                </c:pt>
                <c:pt idx="2558">
                  <c:v>-2.5173743310169</c:v>
                </c:pt>
                <c:pt idx="2559">
                  <c:v>-2.56497790634433</c:v>
                </c:pt>
                <c:pt idx="2560">
                  <c:v>-2.61248022073597</c:v>
                </c:pt>
                <c:pt idx="2561">
                  <c:v>-2.65987939888177</c:v>
                </c:pt>
                <c:pt idx="2562">
                  <c:v>-2.70717356954335</c:v>
                </c:pt>
                <c:pt idx="2563">
                  <c:v>-2.75436086562783</c:v>
                </c:pt>
                <c:pt idx="2564">
                  <c:v>-2.80143942426155</c:v>
                </c:pt>
                <c:pt idx="2565">
                  <c:v>-2.84840738686364</c:v>
                </c:pt>
                <c:pt idx="2566">
                  <c:v>-2.89526289921934</c:v>
                </c:pt>
                <c:pt idx="2567">
                  <c:v>-2.94200411155328</c:v>
                </c:pt>
                <c:pt idx="2568">
                  <c:v>-2.9886291786024</c:v>
                </c:pt>
                <c:pt idx="2569">
                  <c:v>-3.03513625968891</c:v>
                </c:pt>
                <c:pt idx="2570">
                  <c:v>-3.08152351879287</c:v>
                </c:pt>
                <c:pt idx="2571">
                  <c:v>-3.12778912462472</c:v>
                </c:pt>
                <c:pt idx="2572">
                  <c:v>-3.17393125069756</c:v>
                </c:pt>
                <c:pt idx="2573">
                  <c:v>-3.21994807539927</c:v>
                </c:pt>
                <c:pt idx="2574">
                  <c:v>-3.26583778206439</c:v>
                </c:pt>
                <c:pt idx="2575">
                  <c:v>-3.31159855904589</c:v>
                </c:pt>
                <c:pt idx="2576">
                  <c:v>-3.35722859978664</c:v>
                </c:pt>
                <c:pt idx="2577">
                  <c:v>-3.40272610289077</c:v>
                </c:pt>
                <c:pt idx="2578">
                  <c:v>-3.44808927219475</c:v>
                </c:pt>
                <c:pt idx="2579">
                  <c:v>-3.49331631683835</c:v>
                </c:pt>
                <c:pt idx="2580">
                  <c:v>-3.53840545133527</c:v>
                </c:pt>
                <c:pt idx="2581">
                  <c:v>-3.58335489564369</c:v>
                </c:pt>
                <c:pt idx="2582">
                  <c:v>-3.62816287523652</c:v>
                </c:pt>
                <c:pt idx="2583">
                  <c:v>-3.67282762117145</c:v>
                </c:pt>
                <c:pt idx="2584">
                  <c:v>-3.71734737016077</c:v>
                </c:pt>
                <c:pt idx="2585">
                  <c:v>-3.76172036464105</c:v>
                </c:pt>
                <c:pt idx="2586">
                  <c:v>-3.80594485284242</c:v>
                </c:pt>
                <c:pt idx="2587">
                  <c:v>-3.85001908885783</c:v>
                </c:pt>
                <c:pt idx="2588">
                  <c:v>-3.8939413327119</c:v>
                </c:pt>
                <c:pt idx="2589">
                  <c:v>-3.93770985042964</c:v>
                </c:pt>
                <c:pt idx="2590">
                  <c:v>-3.98132291410493</c:v>
                </c:pt>
                <c:pt idx="2591">
                  <c:v>-4.02477880196869</c:v>
                </c:pt>
                <c:pt idx="2592">
                  <c:v>-4.06807579845687</c:v>
                </c:pt>
                <c:pt idx="2593">
                  <c:v>-4.11121219427819</c:v>
                </c:pt>
                <c:pt idx="2594">
                  <c:v>-4.15418628648161</c:v>
                </c:pt>
                <c:pt idx="2595">
                  <c:v>-4.19699637852354</c:v>
                </c:pt>
                <c:pt idx="2596">
                  <c:v>-4.23964078033485</c:v>
                </c:pt>
                <c:pt idx="2597">
                  <c:v>-4.28211780838759</c:v>
                </c:pt>
                <c:pt idx="2598">
                  <c:v>-4.32442578576141</c:v>
                </c:pt>
                <c:pt idx="2599">
                  <c:v>-4.36656304220981</c:v>
                </c:pt>
                <c:pt idx="2600">
                  <c:v>-4.40852791422605</c:v>
                </c:pt>
                <c:pt idx="2601">
                  <c:v>-4.45031874510886</c:v>
                </c:pt>
                <c:pt idx="2602">
                  <c:v>-4.49193388502777</c:v>
                </c:pt>
                <c:pt idx="2603">
                  <c:v>-4.53337169108832</c:v>
                </c:pt>
                <c:pt idx="2604">
                  <c:v>-4.57463052739689</c:v>
                </c:pt>
                <c:pt idx="2605">
                  <c:v>-4.61570876512525</c:v>
                </c:pt>
                <c:pt idx="2606">
                  <c:v>-4.65660478257493</c:v>
                </c:pt>
                <c:pt idx="2607">
                  <c:v>-4.69731696524118</c:v>
                </c:pt>
                <c:pt idx="2608">
                  <c:v>-4.73784370587673</c:v>
                </c:pt>
                <c:pt idx="2609">
                  <c:v>-4.77818340455526</c:v>
                </c:pt>
                <c:pt idx="2610">
                  <c:v>-4.81833446873454</c:v>
                </c:pt>
                <c:pt idx="2611">
                  <c:v>-4.85829531331931</c:v>
                </c:pt>
                <c:pt idx="2612">
                  <c:v>-4.89806436072384</c:v>
                </c:pt>
                <c:pt idx="2613">
                  <c:v>-4.93764004093424</c:v>
                </c:pt>
                <c:pt idx="2614">
                  <c:v>-4.97702079157041</c:v>
                </c:pt>
                <c:pt idx="2615">
                  <c:v>-5.01620505794776</c:v>
                </c:pt>
                <c:pt idx="2616">
                  <c:v>-5.05519129313854</c:v>
                </c:pt>
                <c:pt idx="2617">
                  <c:v>-5.09397795803295</c:v>
                </c:pt>
                <c:pt idx="2618">
                  <c:v>-5.13256352139985</c:v>
                </c:pt>
                <c:pt idx="2619">
                  <c:v>-5.17094645994729</c:v>
                </c:pt>
                <c:pt idx="2620">
                  <c:v>-5.20912525838257</c:v>
                </c:pt>
                <c:pt idx="2621">
                  <c:v>-5.24709840947209</c:v>
                </c:pt>
                <c:pt idx="2622">
                  <c:v>-5.28486441410089</c:v>
                </c:pt>
                <c:pt idx="2623">
                  <c:v>-5.32242178133175</c:v>
                </c:pt>
                <c:pt idx="2624">
                  <c:v>-5.35976902846413</c:v>
                </c:pt>
                <c:pt idx="2625">
                  <c:v>-5.39690468109266</c:v>
                </c:pt>
                <c:pt idx="2626">
                  <c:v>-5.43382727316536</c:v>
                </c:pt>
                <c:pt idx="2627">
                  <c:v>-5.47053534704152</c:v>
                </c:pt>
                <c:pt idx="2628">
                  <c:v>-5.50702745354924</c:v>
                </c:pt>
                <c:pt idx="2629">
                  <c:v>-5.54330215204263</c:v>
                </c:pt>
                <c:pt idx="2630">
                  <c:v>-5.57935801045871</c:v>
                </c:pt>
                <c:pt idx="2631">
                  <c:v>-5.61519360537393</c:v>
                </c:pt>
                <c:pt idx="2632">
                  <c:v>-5.65080752206036</c:v>
                </c:pt>
                <c:pt idx="2633">
                  <c:v>-5.68619835454156</c:v>
                </c:pt>
                <c:pt idx="2634">
                  <c:v>-5.72136470564805</c:v>
                </c:pt>
                <c:pt idx="2635">
                  <c:v>-5.7563051870725</c:v>
                </c:pt>
                <c:pt idx="2636">
                  <c:v>-5.79101841942454</c:v>
                </c:pt>
                <c:pt idx="2637">
                  <c:v>-5.82550303228519</c:v>
                </c:pt>
                <c:pt idx="2638">
                  <c:v>-5.85975766426099</c:v>
                </c:pt>
                <c:pt idx="2639">
                  <c:v>-5.89378096303772</c:v>
                </c:pt>
                <c:pt idx="2640">
                  <c:v>-5.92757158543379</c:v>
                </c:pt>
                <c:pt idx="2641">
                  <c:v>-5.9611281974533</c:v>
                </c:pt>
                <c:pt idx="2642">
                  <c:v>-5.99444947433866</c:v>
                </c:pt>
                <c:pt idx="2643">
                  <c:v>-6.02753410062291</c:v>
                </c:pt>
                <c:pt idx="2644">
                  <c:v>-6.06038077018167</c:v>
                </c:pt>
                <c:pt idx="2645">
                  <c:v>-6.09298818628465</c:v>
                </c:pt>
                <c:pt idx="2646">
                  <c:v>-6.1253550616469</c:v>
                </c:pt>
                <c:pt idx="2647">
                  <c:v>-6.15748011847961</c:v>
                </c:pt>
                <c:pt idx="2648">
                  <c:v>-6.18936208854054</c:v>
                </c:pt>
                <c:pt idx="2649">
                  <c:v>-6.22099971318409</c:v>
                </c:pt>
                <c:pt idx="2650">
                  <c:v>-6.25239174341102</c:v>
                </c:pt>
                <c:pt idx="2651">
                  <c:v>-6.28353693991774</c:v>
                </c:pt>
                <c:pt idx="2652">
                  <c:v>-6.31443407314521</c:v>
                </c:pt>
                <c:pt idx="2653">
                  <c:v>-6.34508192332751</c:v>
                </c:pt>
                <c:pt idx="2654">
                  <c:v>-6.37547928054</c:v>
                </c:pt>
                <c:pt idx="2655">
                  <c:v>-6.40562494474706</c:v>
                </c:pt>
                <c:pt idx="2656">
                  <c:v>-6.43551772584949</c:v>
                </c:pt>
                <c:pt idx="2657">
                  <c:v>-6.46515644373147</c:v>
                </c:pt>
                <c:pt idx="2658">
                  <c:v>-6.49453992830718</c:v>
                </c:pt>
                <c:pt idx="2659">
                  <c:v>-6.52366701956695</c:v>
                </c:pt>
                <c:pt idx="2660">
                  <c:v>-6.5525365676231</c:v>
                </c:pt>
                <c:pt idx="2661">
                  <c:v>-6.58114743275529</c:v>
                </c:pt>
                <c:pt idx="2662">
                  <c:v>-6.60949848545557</c:v>
                </c:pt>
                <c:pt idx="2663">
                  <c:v>-6.63758860647292</c:v>
                </c:pt>
                <c:pt idx="2664">
                  <c:v>-6.66541668685746</c:v>
                </c:pt>
                <c:pt idx="2665">
                  <c:v>-6.69298162800422</c:v>
                </c:pt>
                <c:pt idx="2666">
                  <c:v>-6.72028234169653</c:v>
                </c:pt>
                <c:pt idx="2667">
                  <c:v>-6.74731775014895</c:v>
                </c:pt>
                <c:pt idx="2668">
                  <c:v>-6.77408678604986</c:v>
                </c:pt>
                <c:pt idx="2669">
                  <c:v>-6.80058839260355</c:v>
                </c:pt>
                <c:pt idx="2670">
                  <c:v>-6.82682152357197</c:v>
                </c:pt>
                <c:pt idx="2671">
                  <c:v>-6.85278514331602</c:v>
                </c:pt>
                <c:pt idx="2672">
                  <c:v>-6.87847822683647</c:v>
                </c:pt>
                <c:pt idx="2673">
                  <c:v>-6.90389975981437</c:v>
                </c:pt>
                <c:pt idx="2674">
                  <c:v>-6.92904873865112</c:v>
                </c:pt>
                <c:pt idx="2675">
                  <c:v>-6.95392417050809</c:v>
                </c:pt>
                <c:pt idx="2676">
                  <c:v>-6.97852507334585</c:v>
                </c:pt>
                <c:pt idx="2677">
                  <c:v>-7.00285047596285</c:v>
                </c:pt>
                <c:pt idx="2678">
                  <c:v>-7.02689941803387</c:v>
                </c:pt>
                <c:pt idx="2679">
                  <c:v>-7.05067095014783</c:v>
                </c:pt>
                <c:pt idx="2680">
                  <c:v>-7.07416413384538</c:v>
                </c:pt>
                <c:pt idx="2681">
                  <c:v>-7.09737804165582</c:v>
                </c:pt>
                <c:pt idx="2682">
                  <c:v>-7.12031175713384</c:v>
                </c:pt>
                <c:pt idx="2683">
                  <c:v>-7.14296437489561</c:v>
                </c:pt>
                <c:pt idx="2684">
                  <c:v>-7.16533500065458</c:v>
                </c:pt>
                <c:pt idx="2685">
                  <c:v>-7.18742275125674</c:v>
                </c:pt>
                <c:pt idx="2686">
                  <c:v>-7.20922675471551</c:v>
                </c:pt>
                <c:pt idx="2687">
                  <c:v>-7.23074615024619</c:v>
                </c:pt>
                <c:pt idx="2688">
                  <c:v>-7.25198008829987</c:v>
                </c:pt>
                <c:pt idx="2689">
                  <c:v>-7.27292773059705</c:v>
                </c:pt>
                <c:pt idx="2690">
                  <c:v>-7.29358825016067</c:v>
                </c:pt>
                <c:pt idx="2691">
                  <c:v>-7.3139608313488</c:v>
                </c:pt>
                <c:pt idx="2692">
                  <c:v>-7.33404466988681</c:v>
                </c:pt>
                <c:pt idx="2693">
                  <c:v>-7.35383897289915</c:v>
                </c:pt>
                <c:pt idx="2694">
                  <c:v>-7.37334295894063</c:v>
                </c:pt>
                <c:pt idx="2695">
                  <c:v>-7.39255585802728</c:v>
                </c:pt>
                <c:pt idx="2696">
                  <c:v>-7.41147691166673</c:v>
                </c:pt>
                <c:pt idx="2697">
                  <c:v>-7.4301053728882</c:v>
                </c:pt>
                <c:pt idx="2698">
                  <c:v>-7.44844050627192</c:v>
                </c:pt>
                <c:pt idx="2699">
                  <c:v>-7.46648158797822</c:v>
                </c:pt>
                <c:pt idx="2700">
                  <c:v>-7.4842279057761</c:v>
                </c:pt>
                <c:pt idx="2701">
                  <c:v>-7.5016787590713</c:v>
                </c:pt>
                <c:pt idx="2702">
                  <c:v>-7.51883345893403</c:v>
                </c:pt>
                <c:pt idx="2703">
                  <c:v>-7.53569132812611</c:v>
                </c:pt>
                <c:pt idx="2704">
                  <c:v>-7.55225170112772</c:v>
                </c:pt>
                <c:pt idx="2705">
                  <c:v>-7.5685139241637</c:v>
                </c:pt>
                <c:pt idx="2706">
                  <c:v>-7.58447735522932</c:v>
                </c:pt>
                <c:pt idx="2707">
                  <c:v>-7.60014136411567</c:v>
                </c:pt>
                <c:pt idx="2708">
                  <c:v>-7.61550533243448</c:v>
                </c:pt>
                <c:pt idx="2709">
                  <c:v>-7.63056865364261</c:v>
                </c:pt>
                <c:pt idx="2710">
                  <c:v>-7.64533073306591</c:v>
                </c:pt>
                <c:pt idx="2711">
                  <c:v>-7.65979098792278</c:v>
                </c:pt>
                <c:pt idx="2712">
                  <c:v>-7.67394884734711</c:v>
                </c:pt>
                <c:pt idx="2713">
                  <c:v>-7.68780375241084</c:v>
                </c:pt>
                <c:pt idx="2714">
                  <c:v>-7.70135515614606</c:v>
                </c:pt>
                <c:pt idx="2715">
                  <c:v>-7.71460252356655</c:v>
                </c:pt>
                <c:pt idx="2716">
                  <c:v>-7.72754533168893</c:v>
                </c:pt>
                <c:pt idx="2717">
                  <c:v>-7.74018306955328</c:v>
                </c:pt>
                <c:pt idx="2718">
                  <c:v>-7.75251523824337</c:v>
                </c:pt>
                <c:pt idx="2719">
                  <c:v>-7.76454135090628</c:v>
                </c:pt>
                <c:pt idx="2720">
                  <c:v>-7.77626093277169</c:v>
                </c:pt>
                <c:pt idx="2721">
                  <c:v>-7.78767352117056</c:v>
                </c:pt>
                <c:pt idx="2722">
                  <c:v>-7.79877866555344</c:v>
                </c:pt>
                <c:pt idx="2723">
                  <c:v>-7.80957592750826</c:v>
                </c:pt>
                <c:pt idx="2724">
                  <c:v>-7.8200648807776</c:v>
                </c:pt>
                <c:pt idx="2725">
                  <c:v>-7.83024511127553</c:v>
                </c:pt>
                <c:pt idx="2726">
                  <c:v>-7.84011621710401</c:v>
                </c:pt>
                <c:pt idx="2727">
                  <c:v>-7.84967780856866</c:v>
                </c:pt>
                <c:pt idx="2728">
                  <c:v>-7.85892950819423</c:v>
                </c:pt>
                <c:pt idx="2729">
                  <c:v>-7.86787095073946</c:v>
                </c:pt>
                <c:pt idx="2730">
                  <c:v>-7.8765017832115</c:v>
                </c:pt>
                <c:pt idx="2731">
                  <c:v>-7.88482166487988</c:v>
                </c:pt>
                <c:pt idx="2732">
                  <c:v>-7.8928302672899</c:v>
                </c:pt>
                <c:pt idx="2733">
                  <c:v>-7.90052727427566</c:v>
                </c:pt>
                <c:pt idx="2734">
                  <c:v>-7.9079123819725</c:v>
                </c:pt>
                <c:pt idx="2735">
                  <c:v>-7.91498529882902</c:v>
                </c:pt>
                <c:pt idx="2736">
                  <c:v>-7.92174574561857</c:v>
                </c:pt>
                <c:pt idx="2737">
                  <c:v>-7.92819345545028</c:v>
                </c:pt>
                <c:pt idx="2738">
                  <c:v>-7.9343281737796</c:v>
                </c:pt>
                <c:pt idx="2739">
                  <c:v>-7.94014965841838</c:v>
                </c:pt>
                <c:pt idx="2740">
                  <c:v>-7.94565767954435</c:v>
                </c:pt>
                <c:pt idx="2741">
                  <c:v>-7.95085201971028</c:v>
                </c:pt>
                <c:pt idx="2742">
                  <c:v>-7.95573247385252</c:v>
                </c:pt>
                <c:pt idx="2743">
                  <c:v>-7.96029884929908</c:v>
                </c:pt>
                <c:pt idx="2744">
                  <c:v>-7.96455096577728</c:v>
                </c:pt>
                <c:pt idx="2745">
                  <c:v>-7.96848865542085</c:v>
                </c:pt>
                <c:pt idx="2746">
                  <c:v>-7.97211176277655</c:v>
                </c:pt>
                <c:pt idx="2747">
                  <c:v>-7.97542014481029</c:v>
                </c:pt>
                <c:pt idx="2748">
                  <c:v>-7.97841367091282</c:v>
                </c:pt>
                <c:pt idx="2749">
                  <c:v>-7.98109222290485</c:v>
                </c:pt>
                <c:pt idx="2750">
                  <c:v>-7.98345569504175</c:v>
                </c:pt>
                <c:pt idx="2751">
                  <c:v>-7.98550399401767</c:v>
                </c:pt>
                <c:pt idx="2752">
                  <c:v>-7.98723703896927</c:v>
                </c:pt>
                <c:pt idx="2753">
                  <c:v>-7.98865476147892</c:v>
                </c:pt>
                <c:pt idx="2754">
                  <c:v>-7.98975710557736</c:v>
                </c:pt>
                <c:pt idx="2755">
                  <c:v>-7.99054402774592</c:v>
                </c:pt>
                <c:pt idx="2756">
                  <c:v>-7.99101549691827</c:v>
                </c:pt>
                <c:pt idx="2757">
                  <c:v>-7.99117149448161</c:v>
                </c:pt>
                <c:pt idx="2758">
                  <c:v>-7.99101201427743</c:v>
                </c:pt>
                <c:pt idx="2759">
                  <c:v>-7.99053706260172</c:v>
                </c:pt>
                <c:pt idx="2760">
                  <c:v>-7.98974665820478</c:v>
                </c:pt>
                <c:pt idx="2761">
                  <c:v>-7.98864083229041</c:v>
                </c:pt>
                <c:pt idx="2762">
                  <c:v>-7.98721962851472</c:v>
                </c:pt>
                <c:pt idx="2763">
                  <c:v>-7.98548310298441</c:v>
                </c:pt>
                <c:pt idx="2764">
                  <c:v>-7.98343132425453</c:v>
                </c:pt>
                <c:pt idx="2765">
                  <c:v>-7.98106437332579</c:v>
                </c:pt>
                <c:pt idx="2766">
                  <c:v>-7.97838234364137</c:v>
                </c:pt>
                <c:pt idx="2767">
                  <c:v>-7.9753853410832</c:v>
                </c:pt>
                <c:pt idx="2768">
                  <c:v>-7.97207348396781</c:v>
                </c:pt>
                <c:pt idx="2769">
                  <c:v>-7.96844690304164</c:v>
                </c:pt>
                <c:pt idx="2770">
                  <c:v>-7.96450574147592</c:v>
                </c:pt>
                <c:pt idx="2771">
                  <c:v>-7.96025015486093</c:v>
                </c:pt>
                <c:pt idx="2772">
                  <c:v>-7.95568031119997</c:v>
                </c:pt>
                <c:pt idx="2773">
                  <c:v>-7.95079639090262</c:v>
                </c:pt>
                <c:pt idx="2774">
                  <c:v>-7.94559858677771</c:v>
                </c:pt>
                <c:pt idx="2775">
                  <c:v>-7.94008710402563</c:v>
                </c:pt>
                <c:pt idx="2776">
                  <c:v>-7.9342621602303</c:v>
                </c:pt>
                <c:pt idx="2777">
                  <c:v>-7.92812398535051</c:v>
                </c:pt>
                <c:pt idx="2778">
                  <c:v>-7.9216728217109</c:v>
                </c:pt>
                <c:pt idx="2779">
                  <c:v>-7.91490892399237</c:v>
                </c:pt>
                <c:pt idx="2780">
                  <c:v>-7.90783255922201</c:v>
                </c:pt>
                <c:pt idx="2781">
                  <c:v>-7.90044400676259</c:v>
                </c:pt>
                <c:pt idx="2782">
                  <c:v>-7.89274355830152</c:v>
                </c:pt>
                <c:pt idx="2783">
                  <c:v>-7.8847315178393</c:v>
                </c:pt>
                <c:pt idx="2784">
                  <c:v>-7.87640820167758</c:v>
                </c:pt>
                <c:pt idx="2785">
                  <c:v>-7.86777393840663</c:v>
                </c:pt>
                <c:pt idx="2786">
                  <c:v>-7.85882906889238</c:v>
                </c:pt>
                <c:pt idx="2787">
                  <c:v>-7.84957394626296</c:v>
                </c:pt>
                <c:pt idx="2788">
                  <c:v>-7.84000893589476</c:v>
                </c:pt>
                <c:pt idx="2789">
                  <c:v>-7.83013441539802</c:v>
                </c:pt>
                <c:pt idx="2790">
                  <c:v>-7.8199507746019</c:v>
                </c:pt>
                <c:pt idx="2791">
                  <c:v>-7.8094584155391</c:v>
                </c:pt>
                <c:pt idx="2792">
                  <c:v>-7.79865775242999</c:v>
                </c:pt>
                <c:pt idx="2793">
                  <c:v>-7.78754921166625</c:v>
                </c:pt>
                <c:pt idx="2794">
                  <c:v>-7.77613323179406</c:v>
                </c:pt>
                <c:pt idx="2795">
                  <c:v>-7.76441026349674</c:v>
                </c:pt>
                <c:pt idx="2796">
                  <c:v>-7.75238076957703</c:v>
                </c:pt>
                <c:pt idx="2797">
                  <c:v>-7.74004522493873</c:v>
                </c:pt>
                <c:pt idx="2798">
                  <c:v>-7.72740411656803</c:v>
                </c:pt>
                <c:pt idx="2799">
                  <c:v>-7.71445794351425</c:v>
                </c:pt>
                <c:pt idx="2800">
                  <c:v>-7.70120721687012</c:v>
                </c:pt>
                <c:pt idx="2801">
                  <c:v>-7.68765245975165</c:v>
                </c:pt>
                <c:pt idx="2802">
                  <c:v>-7.67379420727744</c:v>
                </c:pt>
                <c:pt idx="2803">
                  <c:v>-7.65963300654756</c:v>
                </c:pt>
                <c:pt idx="2804">
                  <c:v>-7.64516941662198</c:v>
                </c:pt>
                <c:pt idx="2805">
                  <c:v>-7.63040400849846</c:v>
                </c:pt>
                <c:pt idx="2806">
                  <c:v>-7.61533736509002</c:v>
                </c:pt>
                <c:pt idx="2807">
                  <c:v>-7.59997008120196</c:v>
                </c:pt>
                <c:pt idx="2808">
                  <c:v>-7.58430276350833</c:v>
                </c:pt>
                <c:pt idx="2809">
                  <c:v>-7.568336030528</c:v>
                </c:pt>
                <c:pt idx="2810">
                  <c:v>-7.55207051260025</c:v>
                </c:pt>
                <c:pt idx="2811">
                  <c:v>-7.53550685185988</c:v>
                </c:pt>
                <c:pt idx="2812">
                  <c:v>-7.51864570221186</c:v>
                </c:pt>
                <c:pt idx="2813">
                  <c:v>-7.50148772930549</c:v>
                </c:pt>
                <c:pt idx="2814">
                  <c:v>-7.48403361050817</c:v>
                </c:pt>
                <c:pt idx="2815">
                  <c:v>-7.46628403487863</c:v>
                </c:pt>
                <c:pt idx="2816">
                  <c:v>-7.44823970313972</c:v>
                </c:pt>
                <c:pt idx="2817">
                  <c:v>-7.42990132765076</c:v>
                </c:pt>
                <c:pt idx="2818">
                  <c:v>-7.41126963237941</c:v>
                </c:pt>
                <c:pt idx="2819">
                  <c:v>-7.3923453528731</c:v>
                </c:pt>
                <c:pt idx="2820">
                  <c:v>-7.37312923622998</c:v>
                </c:pt>
                <c:pt idx="2821">
                  <c:v>-7.35362204106944</c:v>
                </c:pt>
                <c:pt idx="2822">
                  <c:v>-7.33382453750213</c:v>
                </c:pt>
                <c:pt idx="2823">
                  <c:v>-7.3137375070996</c:v>
                </c:pt>
                <c:pt idx="2824">
                  <c:v>-7.29336174286341</c:v>
                </c:pt>
                <c:pt idx="2825">
                  <c:v>-7.27269804919386</c:v>
                </c:pt>
                <c:pt idx="2826">
                  <c:v>-7.25174724185817</c:v>
                </c:pt>
                <c:pt idx="2827">
                  <c:v>-7.23051014795835</c:v>
                </c:pt>
                <c:pt idx="2828">
                  <c:v>-7.20898760589851</c:v>
                </c:pt>
                <c:pt idx="2829">
                  <c:v>-7.18718046535175</c:v>
                </c:pt>
                <c:pt idx="2830">
                  <c:v>-7.16508958722665</c:v>
                </c:pt>
                <c:pt idx="2831">
                  <c:v>-7.14271584363324</c:v>
                </c:pt>
                <c:pt idx="2832">
                  <c:v>-7.12006011784861</c:v>
                </c:pt>
                <c:pt idx="2833">
                  <c:v>-7.09712330428202</c:v>
                </c:pt>
                <c:pt idx="2834">
                  <c:v>-7.07390630843961</c:v>
                </c:pt>
                <c:pt idx="2835">
                  <c:v>-7.0504100468886</c:v>
                </c:pt>
                <c:pt idx="2836">
                  <c:v>-7.02663544722118</c:v>
                </c:pt>
                <c:pt idx="2837">
                  <c:v>-7.00258344801783</c:v>
                </c:pt>
                <c:pt idx="2838">
                  <c:v>-6.97825499881029</c:v>
                </c:pt>
                <c:pt idx="2839">
                  <c:v>-6.95365106004409</c:v>
                </c:pt>
                <c:pt idx="2840">
                  <c:v>-6.92877260304059</c:v>
                </c:pt>
                <c:pt idx="2841">
                  <c:v>-6.90362060995869</c:v>
                </c:pt>
                <c:pt idx="2842">
                  <c:v>-6.87819607375599</c:v>
                </c:pt>
                <c:pt idx="2843">
                  <c:v>-6.85249999814966</c:v>
                </c:pt>
                <c:pt idx="2844">
                  <c:v>-6.82653339757677</c:v>
                </c:pt>
                <c:pt idx="2845">
                  <c:v>-6.80029729715424</c:v>
                </c:pt>
                <c:pt idx="2846">
                  <c:v>-6.77379273263838</c:v>
                </c:pt>
                <c:pt idx="2847">
                  <c:v>-6.74702075038404</c:v>
                </c:pt>
                <c:pt idx="2848">
                  <c:v>-6.71998240730322</c:v>
                </c:pt>
                <c:pt idx="2849">
                  <c:v>-6.69267877082341</c:v>
                </c:pt>
                <c:pt idx="2850">
                  <c:v>-6.66511091884543</c:v>
                </c:pt>
                <c:pt idx="2851">
                  <c:v>-6.63727993970087</c:v>
                </c:pt>
                <c:pt idx="2852">
                  <c:v>-6.60918693210914</c:v>
                </c:pt>
                <c:pt idx="2853">
                  <c:v>-6.58083300513407</c:v>
                </c:pt>
                <c:pt idx="2854">
                  <c:v>-6.55221927814015</c:v>
                </c:pt>
                <c:pt idx="2855">
                  <c:v>-6.52334688074832</c:v>
                </c:pt>
                <c:pt idx="2856">
                  <c:v>-6.4942169527914</c:v>
                </c:pt>
                <c:pt idx="2857">
                  <c:v>-6.46483064426906</c:v>
                </c:pt>
                <c:pt idx="2858">
                  <c:v>-6.43518911530245</c:v>
                </c:pt>
                <c:pt idx="2859">
                  <c:v>-6.40529353608838</c:v>
                </c:pt>
                <c:pt idx="2860">
                  <c:v>-6.37514508685312</c:v>
                </c:pt>
                <c:pt idx="2861">
                  <c:v>-6.34474495780583</c:v>
                </c:pt>
                <c:pt idx="2862">
                  <c:v>-6.31409434909155</c:v>
                </c:pt>
                <c:pt idx="2863">
                  <c:v>-6.28319447074383</c:v>
                </c:pt>
                <c:pt idx="2864">
                  <c:v>-6.25204654263696</c:v>
                </c:pt>
                <c:pt idx="2865">
                  <c:v>-6.2206517944378</c:v>
                </c:pt>
                <c:pt idx="2866">
                  <c:v>-6.18901146555725</c:v>
                </c:pt>
                <c:pt idx="2867">
                  <c:v>-6.15712680510134</c:v>
                </c:pt>
                <c:pt idx="2868">
                  <c:v>-6.12499907182185</c:v>
                </c:pt>
                <c:pt idx="2869">
                  <c:v>-6.09262953406668</c:v>
                </c:pt>
                <c:pt idx="2870">
                  <c:v>-6.06001946972975</c:v>
                </c:pt>
                <c:pt idx="2871">
                  <c:v>-6.02717016620058</c:v>
                </c:pt>
                <c:pt idx="2872">
                  <c:v>-5.99408292031342</c:v>
                </c:pt>
                <c:pt idx="2873">
                  <c:v>-5.96075903829607</c:v>
                </c:pt>
                <c:pt idx="2874">
                  <c:v>-5.92719983571835</c:v>
                </c:pt>
                <c:pt idx="2875">
                  <c:v>-5.8934066374401</c:v>
                </c:pt>
                <c:pt idx="2876">
                  <c:v>-5.85938077755894</c:v>
                </c:pt>
                <c:pt idx="2877">
                  <c:v>-5.82512359935755</c:v>
                </c:pt>
                <c:pt idx="2878">
                  <c:v>-5.79063645525066</c:v>
                </c:pt>
                <c:pt idx="2879">
                  <c:v>-5.75592070673168</c:v>
                </c:pt>
                <c:pt idx="2880">
                  <c:v>-5.7209777243189</c:v>
                </c:pt>
                <c:pt idx="2881">
                  <c:v>-5.68580888750146</c:v>
                </c:pt>
                <c:pt idx="2882">
                  <c:v>-5.6504155846848</c:v>
                </c:pt>
                <c:pt idx="2883">
                  <c:v>-5.61479921313592</c:v>
                </c:pt>
                <c:pt idx="2884">
                  <c:v>-5.57896117892819</c:v>
                </c:pt>
                <c:pt idx="2885">
                  <c:v>-5.54290289688582</c:v>
                </c:pt>
                <c:pt idx="2886">
                  <c:v>-5.50662579052804</c:v>
                </c:pt>
                <c:pt idx="2887">
                  <c:v>-5.47013129201292</c:v>
                </c:pt>
                <c:pt idx="2888">
                  <c:v>-5.43342084208075</c:v>
                </c:pt>
                <c:pt idx="2889">
                  <c:v>-5.39649588999724</c:v>
                </c:pt>
                <c:pt idx="2890">
                  <c:v>-5.35935789349627</c:v>
                </c:pt>
                <c:pt idx="2891">
                  <c:v>-5.32200831872237</c:v>
                </c:pt>
                <c:pt idx="2892">
                  <c:v>-5.28444864017277</c:v>
                </c:pt>
                <c:pt idx="2893">
                  <c:v>-5.24668034063929</c:v>
                </c:pt>
                <c:pt idx="2894">
                  <c:v>-5.20870491114971</c:v>
                </c:pt>
                <c:pt idx="2895">
                  <c:v>-5.17052385090898</c:v>
                </c:pt>
                <c:pt idx="2896">
                  <c:v>-5.13213866723996</c:v>
                </c:pt>
                <c:pt idx="2897">
                  <c:v>-5.09355087552399</c:v>
                </c:pt>
                <c:pt idx="2898">
                  <c:v>-5.05476199914101</c:v>
                </c:pt>
                <c:pt idx="2899">
                  <c:v>-5.01577356940945</c:v>
                </c:pt>
                <c:pt idx="2900">
                  <c:v>-4.97658712552574</c:v>
                </c:pt>
                <c:pt idx="2901">
                  <c:v>-4.9372042145036</c:v>
                </c:pt>
                <c:pt idx="2902">
                  <c:v>-4.89762639111292</c:v>
                </c:pt>
                <c:pt idx="2903">
                  <c:v>-4.8578552178184</c:v>
                </c:pt>
                <c:pt idx="2904">
                  <c:v>-4.81789226471785</c:v>
                </c:pt>
                <c:pt idx="2905">
                  <c:v>-4.77773910948026</c:v>
                </c:pt>
                <c:pt idx="2906">
                  <c:v>-4.73739733728341</c:v>
                </c:pt>
                <c:pt idx="2907">
                  <c:v>-4.69686854075141</c:v>
                </c:pt>
                <c:pt idx="2908">
                  <c:v>-4.65615431989176</c:v>
                </c:pt>
                <c:pt idx="2909">
                  <c:v>-4.61525628203216</c:v>
                </c:pt>
                <c:pt idx="2910">
                  <c:v>-4.57417604175714</c:v>
                </c:pt>
                <c:pt idx="2911">
                  <c:v>-4.53291522084423</c:v>
                </c:pt>
                <c:pt idx="2912">
                  <c:v>-4.4914754482</c:v>
                </c:pt>
                <c:pt idx="2913">
                  <c:v>-4.44985835979571</c:v>
                </c:pt>
                <c:pt idx="2914">
                  <c:v>-4.40806559860275</c:v>
                </c:pt>
                <c:pt idx="2915">
                  <c:v>-4.36609881452778</c:v>
                </c:pt>
                <c:pt idx="2916">
                  <c:v>-4.32395966434757</c:v>
                </c:pt>
                <c:pt idx="2917">
                  <c:v>-4.28164981164361</c:v>
                </c:pt>
                <c:pt idx="2918">
                  <c:v>-4.23917092673645</c:v>
                </c:pt>
                <c:pt idx="2919">
                  <c:v>-4.19652468661973</c:v>
                </c:pt>
                <c:pt idx="2920">
                  <c:v>-4.15371277489398</c:v>
                </c:pt>
                <c:pt idx="2921">
                  <c:v>-4.11073688170017</c:v>
                </c:pt>
                <c:pt idx="2922">
                  <c:v>-4.06759870365298</c:v>
                </c:pt>
                <c:pt idx="2923">
                  <c:v>-4.02429994377382</c:v>
                </c:pt>
                <c:pt idx="2924">
                  <c:v>-3.98084231142358</c:v>
                </c:pt>
                <c:pt idx="2925">
                  <c:v>-3.93722752223518</c:v>
                </c:pt>
                <c:pt idx="2926">
                  <c:v>-3.89345729804582</c:v>
                </c:pt>
                <c:pt idx="2927">
                  <c:v>-3.84953336682899</c:v>
                </c:pt>
                <c:pt idx="2928">
                  <c:v>-3.8054574626263</c:v>
                </c:pt>
                <c:pt idx="2929">
                  <c:v>-3.76123132547897</c:v>
                </c:pt>
                <c:pt idx="2930">
                  <c:v>-3.71685670135917</c:v>
                </c:pt>
                <c:pt idx="2931">
                  <c:v>-3.67233534210109</c:v>
                </c:pt>
                <c:pt idx="2932">
                  <c:v>-3.62766900533174</c:v>
                </c:pt>
                <c:pt idx="2933">
                  <c:v>-3.58285945440162</c:v>
                </c:pt>
                <c:pt idx="2934">
                  <c:v>-3.53790845831508</c:v>
                </c:pt>
                <c:pt idx="2935">
                  <c:v>-3.49281779166048</c:v>
                </c:pt>
                <c:pt idx="2936">
                  <c:v>-3.44758923454012</c:v>
                </c:pt>
                <c:pt idx="2937">
                  <c:v>-3.4022245725</c:v>
                </c:pt>
                <c:pt idx="2938">
                  <c:v>-3.3567255964593</c:v>
                </c:pt>
                <c:pt idx="2939">
                  <c:v>-3.31109410263969</c:v>
                </c:pt>
                <c:pt idx="2940">
                  <c:v>-3.26533189249441</c:v>
                </c:pt>
                <c:pt idx="2941">
                  <c:v>-3.21944077263716</c:v>
                </c:pt>
                <c:pt idx="2942">
                  <c:v>-3.17342255477076</c:v>
                </c:pt>
                <c:pt idx="2943">
                  <c:v>-3.12727905561568</c:v>
                </c:pt>
                <c:pt idx="2944">
                  <c:v>-3.08101209683824</c:v>
                </c:pt>
                <c:pt idx="2945">
                  <c:v>-3.03462350497875</c:v>
                </c:pt>
                <c:pt idx="2946">
                  <c:v>-2.98811511137939</c:v>
                </c:pt>
                <c:pt idx="2947">
                  <c:v>-2.94148875211191</c:v>
                </c:pt>
                <c:pt idx="2948">
                  <c:v>-2.89474626790513</c:v>
                </c:pt>
                <c:pt idx="2949">
                  <c:v>-2.8478895040723</c:v>
                </c:pt>
                <c:pt idx="2950">
                  <c:v>-2.80092031043821</c:v>
                </c:pt>
                <c:pt idx="2951">
                  <c:v>-2.7538405412662</c:v>
                </c:pt>
                <c:pt idx="2952">
                  <c:v>-2.70665205518496</c:v>
                </c:pt>
                <c:pt idx="2953">
                  <c:v>-2.65935671511512</c:v>
                </c:pt>
                <c:pt idx="2954">
                  <c:v>-2.6119563881957</c:v>
                </c:pt>
                <c:pt idx="2955">
                  <c:v>-2.56445294571047</c:v>
                </c:pt>
                <c:pt idx="2956">
                  <c:v>-2.51684826301399</c:v>
                </c:pt>
                <c:pt idx="2957">
                  <c:v>-2.46914421945762</c:v>
                </c:pt>
                <c:pt idx="2958">
                  <c:v>-2.42134269831531</c:v>
                </c:pt>
                <c:pt idx="2959">
                  <c:v>-2.37344558670928</c:v>
                </c:pt>
                <c:pt idx="2960">
                  <c:v>-2.32545477553547</c:v>
                </c:pt>
                <c:pt idx="2961">
                  <c:v>-2.27737215938895</c:v>
                </c:pt>
                <c:pt idx="2962">
                  <c:v>-2.22919963648905</c:v>
                </c:pt>
                <c:pt idx="2963">
                  <c:v>-2.18093910860451</c:v>
                </c:pt>
                <c:pt idx="2964">
                  <c:v>-2.13259248097833</c:v>
                </c:pt>
                <c:pt idx="2965">
                  <c:v>-2.08416166225258</c:v>
                </c:pt>
                <c:pt idx="2966">
                  <c:v>-2.03564856439306</c:v>
                </c:pt>
                <c:pt idx="2967">
                  <c:v>-1.98705510261381</c:v>
                </c:pt>
                <c:pt idx="2968">
                  <c:v>-1.93838319530149</c:v>
                </c:pt>
                <c:pt idx="2969">
                  <c:v>-1.88963476393967</c:v>
                </c:pt>
                <c:pt idx="2970">
                  <c:v>-1.84081173303294</c:v>
                </c:pt>
                <c:pt idx="2971">
                  <c:v>-1.79191603003096</c:v>
                </c:pt>
                <c:pt idx="2972">
                  <c:v>-1.74294958525236</c:v>
                </c:pt>
                <c:pt idx="2973">
                  <c:v>-1.69391433180855</c:v>
                </c:pt>
                <c:pt idx="2974">
                  <c:v>-1.64481220552737</c:v>
                </c:pt>
                <c:pt idx="2975">
                  <c:v>-1.59564514487668</c:v>
                </c:pt>
                <c:pt idx="2976">
                  <c:v>-1.54641509088785</c:v>
                </c:pt>
                <c:pt idx="2977">
                  <c:v>-1.49712398707913</c:v>
                </c:pt>
                <c:pt idx="2978">
                  <c:v>-1.44777377937887</c:v>
                </c:pt>
                <c:pt idx="2979">
                  <c:v>-1.3983664160488</c:v>
                </c:pt>
                <c:pt idx="2980">
                  <c:v>-1.348903847607</c:v>
                </c:pt>
                <c:pt idx="2981">
                  <c:v>-1.299388026751</c:v>
                </c:pt>
                <c:pt idx="2982">
                  <c:v>-1.2498209082806</c:v>
                </c:pt>
                <c:pt idx="2983">
                  <c:v>-1.20020444902079</c:v>
                </c:pt>
                <c:pt idx="2984">
                  <c:v>-1.15054060774441</c:v>
                </c:pt>
                <c:pt idx="2985">
                  <c:v>-1.10083134509487</c:v>
                </c:pt>
                <c:pt idx="2986">
                  <c:v>-1.05107862350876</c:v>
                </c:pt>
                <c:pt idx="2987">
                  <c:v>-1.00128440713832</c:v>
                </c:pt>
                <c:pt idx="2988">
                  <c:v>-0.95145066177396</c:v>
                </c:pt>
                <c:pt idx="2989">
                  <c:v>-0.901579354766621</c:v>
                </c:pt>
                <c:pt idx="2990">
                  <c:v>-0.851672454950107</c:v>
                </c:pt>
                <c:pt idx="2991">
                  <c:v>-0.801731932563369</c:v>
                </c:pt>
                <c:pt idx="2992">
                  <c:v>-0.751759759172719</c:v>
                </c:pt>
                <c:pt idx="2993">
                  <c:v>-0.701757907593995</c:v>
                </c:pt>
                <c:pt idx="2994">
                  <c:v>-0.651728351814679</c:v>
                </c:pt>
                <c:pt idx="2995">
                  <c:v>-0.601673066915971</c:v>
                </c:pt>
                <c:pt idx="2996">
                  <c:v>-0.551594028994811</c:v>
                </c:pt>
                <c:pt idx="2997">
                  <c:v>-0.501493215085871</c:v>
                </c:pt>
                <c:pt idx="2998">
                  <c:v>-0.45137260308349</c:v>
                </c:pt>
                <c:pt idx="2999">
                  <c:v>-0.401234171663613</c:v>
                </c:pt>
                <c:pt idx="3000">
                  <c:v>-0.351079900205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0502651517244716</c:v>
                </c:pt>
                <c:pt idx="2">
                  <c:v>0.100528319066821</c:v>
                </c:pt>
                <c:pt idx="3">
                  <c:v>0.150787517723265</c:v>
                </c:pt>
                <c:pt idx="4">
                  <c:v>0.2010407635467</c:v>
                </c:pt>
                <c:pt idx="5">
                  <c:v>0.251286072625026</c:v>
                </c:pt>
                <c:pt idx="6">
                  <c:v>0.301521461359476</c:v>
                </c:pt>
                <c:pt idx="7">
                  <c:v>0.351744946542919</c:v>
                </c:pt>
                <c:pt idx="8">
                  <c:v>0.401954545438156</c:v>
                </c:pt>
                <c:pt idx="9">
                  <c:v>0.452148275856196</c:v>
                </c:pt>
                <c:pt idx="10">
                  <c:v>0.502324156234507</c:v>
                </c:pt>
                <c:pt idx="11">
                  <c:v>0.552480205715246</c:v>
                </c:pt>
                <c:pt idx="12">
                  <c:v>0.602614444223462</c:v>
                </c:pt>
                <c:pt idx="13">
                  <c:v>0.65272489254526</c:v>
                </c:pt>
                <c:pt idx="14">
                  <c:v>0.702809572405945</c:v>
                </c:pt>
                <c:pt idx="15">
                  <c:v>0.752866506548115</c:v>
                </c:pt>
                <c:pt idx="16">
                  <c:v>0.802893718809719</c:v>
                </c:pt>
                <c:pt idx="17">
                  <c:v>0.852889234202079</c:v>
                </c:pt>
                <c:pt idx="18">
                  <c:v>0.902851078987853</c:v>
                </c:pt>
                <c:pt idx="19">
                  <c:v>0.952777280758958</c:v>
                </c:pt>
                <c:pt idx="20">
                  <c:v>1.00266586851443</c:v>
                </c:pt>
                <c:pt idx="21">
                  <c:v>1.05251487273826</c:v>
                </c:pt>
                <c:pt idx="22">
                  <c:v>1.1023223254771</c:v>
                </c:pt>
                <c:pt idx="23">
                  <c:v>1.15208626041802</c:v>
                </c:pt>
                <c:pt idx="24">
                  <c:v>1.20180471296606</c:v>
                </c:pt>
                <c:pt idx="25">
                  <c:v>1.25147572032185</c:v>
                </c:pt>
                <c:pt idx="26">
                  <c:v>1.30109732155907</c:v>
                </c:pt>
                <c:pt idx="27">
                  <c:v>1.35066755770187</c:v>
                </c:pt>
                <c:pt idx="28">
                  <c:v>1.40018447180221</c:v>
                </c:pt>
                <c:pt idx="29">
                  <c:v>1.4496461090171</c:v>
                </c:pt>
                <c:pt idx="30">
                  <c:v>1.4990505166858</c:v>
                </c:pt>
                <c:pt idx="31">
                  <c:v>1.54839574440688</c:v>
                </c:pt>
                <c:pt idx="32">
                  <c:v>1.59767984411526</c:v>
                </c:pt>
                <c:pt idx="33">
                  <c:v>1.64690087015905</c:v>
                </c:pt>
                <c:pt idx="34">
                  <c:v>1.69605687937644</c:v>
                </c:pt>
                <c:pt idx="35">
                  <c:v>1.74514593117234</c:v>
                </c:pt>
                <c:pt idx="36">
                  <c:v>1.79416608759505</c:v>
                </c:pt>
                <c:pt idx="37">
                  <c:v>1.84311541341272</c:v>
                </c:pt>
                <c:pt idx="38">
                  <c:v>1.8919919761898</c:v>
                </c:pt>
                <c:pt idx="39">
                  <c:v>1.94079384636326</c:v>
                </c:pt>
                <c:pt idx="40">
                  <c:v>1.98951909731884</c:v>
                </c:pt>
                <c:pt idx="41">
                  <c:v>2.03816580546706</c:v>
                </c:pt>
                <c:pt idx="42">
                  <c:v>2.08673205031918</c:v>
                </c:pt>
                <c:pt idx="43">
                  <c:v>2.135215914563</c:v>
                </c:pt>
                <c:pt idx="44">
                  <c:v>2.1836154841386</c:v>
                </c:pt>
                <c:pt idx="45">
                  <c:v>2.23192884831383</c:v>
                </c:pt>
                <c:pt idx="46">
                  <c:v>2.28015409975981</c:v>
                </c:pt>
                <c:pt idx="47">
                  <c:v>2.32828933462617</c:v>
                </c:pt>
                <c:pt idx="48">
                  <c:v>2.37633265261628</c:v>
                </c:pt>
                <c:pt idx="49">
                  <c:v>2.42428215706219</c:v>
                </c:pt>
                <c:pt idx="50">
                  <c:v>2.47213595499958</c:v>
                </c:pt>
                <c:pt idx="51">
                  <c:v>2.51989215724244</c:v>
                </c:pt>
                <c:pt idx="52">
                  <c:v>2.56754887845768</c:v>
                </c:pt>
                <c:pt idx="53">
                  <c:v>2.61510423723954</c:v>
                </c:pt>
                <c:pt idx="54">
                  <c:v>2.66255635618389</c:v>
                </c:pt>
                <c:pt idx="55">
                  <c:v>2.70990336196233</c:v>
                </c:pt>
                <c:pt idx="56">
                  <c:v>2.75714338539614</c:v>
                </c:pt>
                <c:pt idx="57">
                  <c:v>2.80427456153007</c:v>
                </c:pt>
                <c:pt idx="58">
                  <c:v>2.85129502970601</c:v>
                </c:pt>
                <c:pt idx="59">
                  <c:v>2.89820293363637</c:v>
                </c:pt>
                <c:pt idx="60">
                  <c:v>2.94499642147742</c:v>
                </c:pt>
                <c:pt idx="61">
                  <c:v>2.9916736459024</c:v>
                </c:pt>
                <c:pt idx="62">
                  <c:v>3.03823276417441</c:v>
                </c:pt>
                <c:pt idx="63">
                  <c:v>3.08467193821917</c:v>
                </c:pt>
                <c:pt idx="64">
                  <c:v>3.13098933469762</c:v>
                </c:pt>
                <c:pt idx="65">
                  <c:v>3.17718312507825</c:v>
                </c:pt>
                <c:pt idx="66">
                  <c:v>3.2232514857093</c:v>
                </c:pt>
                <c:pt idx="67">
                  <c:v>3.26919259789079</c:v>
                </c:pt>
                <c:pt idx="68">
                  <c:v>3.31500464794627</c:v>
                </c:pt>
                <c:pt idx="69">
                  <c:v>3.36068582729445</c:v>
                </c:pt>
                <c:pt idx="70">
                  <c:v>3.40623433252058</c:v>
                </c:pt>
                <c:pt idx="71">
                  <c:v>3.45164836544767</c:v>
                </c:pt>
                <c:pt idx="72">
                  <c:v>3.49692613320746</c:v>
                </c:pt>
                <c:pt idx="73">
                  <c:v>3.54206584831121</c:v>
                </c:pt>
                <c:pt idx="74">
                  <c:v>3.58706572872026</c:v>
                </c:pt>
                <c:pt idx="75">
                  <c:v>3.63192399791637</c:v>
                </c:pt>
                <c:pt idx="76">
                  <c:v>3.6766388849719</c:v>
                </c:pt>
                <c:pt idx="77">
                  <c:v>3.72120862461967</c:v>
                </c:pt>
                <c:pt idx="78">
                  <c:v>3.76563145732266</c:v>
                </c:pt>
                <c:pt idx="79">
                  <c:v>3.80990562934351</c:v>
                </c:pt>
                <c:pt idx="80">
                  <c:v>3.85402939281372</c:v>
                </c:pt>
                <c:pt idx="81">
                  <c:v>3.89800100580266</c:v>
                </c:pt>
                <c:pt idx="82">
                  <c:v>3.94181873238633</c:v>
                </c:pt>
                <c:pt idx="83">
                  <c:v>3.98548084271593</c:v>
                </c:pt>
                <c:pt idx="84">
                  <c:v>4.02898561308609</c:v>
                </c:pt>
                <c:pt idx="85">
                  <c:v>4.07233132600297</c:v>
                </c:pt>
                <c:pt idx="86">
                  <c:v>4.11551627025205</c:v>
                </c:pt>
                <c:pt idx="87">
                  <c:v>4.15853874096568</c:v>
                </c:pt>
                <c:pt idx="88">
                  <c:v>4.20139703969037</c:v>
                </c:pt>
                <c:pt idx="89">
                  <c:v>4.24408947445387</c:v>
                </c:pt>
                <c:pt idx="90">
                  <c:v>4.28661435983197</c:v>
                </c:pt>
                <c:pt idx="91">
                  <c:v>4.32897001701501</c:v>
                </c:pt>
                <c:pt idx="92">
                  <c:v>4.37115477387415</c:v>
                </c:pt>
                <c:pt idx="93">
                  <c:v>4.41316696502744</c:v>
                </c:pt>
                <c:pt idx="94">
                  <c:v>4.4550049319055</c:v>
                </c:pt>
                <c:pt idx="95">
                  <c:v>4.49666702281705</c:v>
                </c:pt>
                <c:pt idx="96">
                  <c:v>4.53815159301405</c:v>
                </c:pt>
                <c:pt idx="97">
                  <c:v>4.57945700475673</c:v>
                </c:pt>
                <c:pt idx="98">
                  <c:v>4.62058162737814</c:v>
                </c:pt>
                <c:pt idx="99">
                  <c:v>4.66152383734861</c:v>
                </c:pt>
                <c:pt idx="100">
                  <c:v>4.70228201833979</c:v>
                </c:pt>
                <c:pt idx="101">
                  <c:v>4.74285456128847</c:v>
                </c:pt>
                <c:pt idx="102">
                  <c:v>4.78323986446015</c:v>
                </c:pt>
                <c:pt idx="103">
                  <c:v>4.8234363335122</c:v>
                </c:pt>
                <c:pt idx="104">
                  <c:v>4.86344238155684</c:v>
                </c:pt>
                <c:pt idx="105">
                  <c:v>4.90325642922381</c:v>
                </c:pt>
                <c:pt idx="106">
                  <c:v>4.94287690472268</c:v>
                </c:pt>
                <c:pt idx="107">
                  <c:v>4.9823022439049</c:v>
                </c:pt>
                <c:pt idx="108">
                  <c:v>5.0215308903256</c:v>
                </c:pt>
                <c:pt idx="109">
                  <c:v>5.060561295305</c:v>
                </c:pt>
                <c:pt idx="110">
                  <c:v>5.09939191798952</c:v>
                </c:pt>
                <c:pt idx="111">
                  <c:v>5.13802122541268</c:v>
                </c:pt>
                <c:pt idx="112">
                  <c:v>5.17644769255555</c:v>
                </c:pt>
                <c:pt idx="113">
                  <c:v>5.21466980240703</c:v>
                </c:pt>
                <c:pt idx="114">
                  <c:v>5.25268604602365</c:v>
                </c:pt>
                <c:pt idx="115">
                  <c:v>5.29049492258922</c:v>
                </c:pt>
                <c:pt idx="116">
                  <c:v>5.32809493947401</c:v>
                </c:pt>
                <c:pt idx="117">
                  <c:v>5.36548461229376</c:v>
                </c:pt>
                <c:pt idx="118">
                  <c:v>5.4026624649682</c:v>
                </c:pt>
                <c:pt idx="119">
                  <c:v>5.43962702977935</c:v>
                </c:pt>
                <c:pt idx="120">
                  <c:v>5.47637684742951</c:v>
                </c:pt>
                <c:pt idx="121">
                  <c:v>5.51291046709879</c:v>
                </c:pt>
                <c:pt idx="122">
                  <c:v>5.54922644650244</c:v>
                </c:pt>
                <c:pt idx="123">
                  <c:v>5.58532335194778</c:v>
                </c:pt>
                <c:pt idx="124">
                  <c:v>5.62119975839079</c:v>
                </c:pt>
                <c:pt idx="125">
                  <c:v>5.65685424949238</c:v>
                </c:pt>
                <c:pt idx="126">
                  <c:v>5.69228541767428</c:v>
                </c:pt>
                <c:pt idx="127">
                  <c:v>5.72749186417465</c:v>
                </c:pt>
                <c:pt idx="128">
                  <c:v>5.76247219910326</c:v>
                </c:pt>
                <c:pt idx="129">
                  <c:v>5.79722504149637</c:v>
                </c:pt>
                <c:pt idx="130">
                  <c:v>5.83174901937129</c:v>
                </c:pt>
                <c:pt idx="131">
                  <c:v>5.86604276978048</c:v>
                </c:pt>
                <c:pt idx="132">
                  <c:v>5.90010493886539</c:v>
                </c:pt>
                <c:pt idx="133">
                  <c:v>5.93393418190991</c:v>
                </c:pt>
                <c:pt idx="134">
                  <c:v>5.96752916339346</c:v>
                </c:pt>
                <c:pt idx="135">
                  <c:v>6.00088855704368</c:v>
                </c:pt>
                <c:pt idx="136">
                  <c:v>6.03401104588883</c:v>
                </c:pt>
                <c:pt idx="137">
                  <c:v>6.06689532230978</c:v>
                </c:pt>
                <c:pt idx="138">
                  <c:v>6.09954008809158</c:v>
                </c:pt>
                <c:pt idx="139">
                  <c:v>6.1319440544748</c:v>
                </c:pt>
                <c:pt idx="140">
                  <c:v>6.16410594220631</c:v>
                </c:pt>
                <c:pt idx="141">
                  <c:v>6.19602448158987</c:v>
                </c:pt>
                <c:pt idx="142">
                  <c:v>6.22769841253619</c:v>
                </c:pt>
                <c:pt idx="143">
                  <c:v>6.25912648461271</c:v>
                </c:pt>
                <c:pt idx="144">
                  <c:v>6.29030745709295</c:v>
                </c:pt>
                <c:pt idx="145">
                  <c:v>6.32124009900552</c:v>
                </c:pt>
                <c:pt idx="146">
                  <c:v>6.35192318918268</c:v>
                </c:pt>
                <c:pt idx="147">
                  <c:v>6.38235551630857</c:v>
                </c:pt>
                <c:pt idx="148">
                  <c:v>6.41253587896701</c:v>
                </c:pt>
                <c:pt idx="149">
                  <c:v>6.44246308568898</c:v>
                </c:pt>
                <c:pt idx="150">
                  <c:v>6.47213595499958</c:v>
                </c:pt>
                <c:pt idx="151">
                  <c:v>6.50155331546475</c:v>
                </c:pt>
                <c:pt idx="152">
                  <c:v>6.53071400573747</c:v>
                </c:pt>
                <c:pt idx="153">
                  <c:v>6.55961687460362</c:v>
                </c:pt>
                <c:pt idx="154">
                  <c:v>6.58826078102742</c:v>
                </c:pt>
                <c:pt idx="155">
                  <c:v>6.6166445941965</c:v>
                </c:pt>
                <c:pt idx="156">
                  <c:v>6.6447671935665</c:v>
                </c:pt>
                <c:pt idx="157">
                  <c:v>6.67262746890537</c:v>
                </c:pt>
                <c:pt idx="158">
                  <c:v>6.70022432033713</c:v>
                </c:pt>
                <c:pt idx="159">
                  <c:v>6.72755665838535</c:v>
                </c:pt>
                <c:pt idx="160">
                  <c:v>6.75462340401612</c:v>
                </c:pt>
                <c:pt idx="161">
                  <c:v>6.78142348868067</c:v>
                </c:pt>
                <c:pt idx="162">
                  <c:v>6.80795585435754</c:v>
                </c:pt>
                <c:pt idx="163">
                  <c:v>6.83421945359436</c:v>
                </c:pt>
                <c:pt idx="164">
                  <c:v>6.86021324954922</c:v>
                </c:pt>
                <c:pt idx="165">
                  <c:v>6.88593621603155</c:v>
                </c:pt>
                <c:pt idx="166">
                  <c:v>6.91138733754268</c:v>
                </c:pt>
                <c:pt idx="167">
                  <c:v>6.93656560931592</c:v>
                </c:pt>
                <c:pt idx="168">
                  <c:v>6.96147003735621</c:v>
                </c:pt>
                <c:pt idx="169">
                  <c:v>6.98609963847936</c:v>
                </c:pt>
                <c:pt idx="170">
                  <c:v>7.01045344035091</c:v>
                </c:pt>
                <c:pt idx="171">
                  <c:v>7.03453048152445</c:v>
                </c:pt>
                <c:pt idx="172">
                  <c:v>7.05832981147963</c:v>
                </c:pt>
                <c:pt idx="173">
                  <c:v>7.08185049065964</c:v>
                </c:pt>
                <c:pt idx="174">
                  <c:v>7.10509159050836</c:v>
                </c:pt>
                <c:pt idx="175">
                  <c:v>7.12805219350694</c:v>
                </c:pt>
                <c:pt idx="176">
                  <c:v>7.15073139321011</c:v>
                </c:pt>
                <c:pt idx="177">
                  <c:v>7.17312829428189</c:v>
                </c:pt>
                <c:pt idx="178">
                  <c:v>7.19524201253097</c:v>
                </c:pt>
                <c:pt idx="179">
                  <c:v>7.21707167494562</c:v>
                </c:pt>
                <c:pt idx="180">
                  <c:v>7.23861641972816</c:v>
                </c:pt>
                <c:pt idx="181">
                  <c:v>7.25987539632894</c:v>
                </c:pt>
                <c:pt idx="182">
                  <c:v>7.28084776547997</c:v>
                </c:pt>
                <c:pt idx="183">
                  <c:v>7.30153269922802</c:v>
                </c:pt>
                <c:pt idx="184">
                  <c:v>7.32192938096734</c:v>
                </c:pt>
                <c:pt idx="185">
                  <c:v>7.34203700547185</c:v>
                </c:pt>
                <c:pt idx="186">
                  <c:v>7.36185477892696</c:v>
                </c:pt>
                <c:pt idx="187">
                  <c:v>7.38138191896092</c:v>
                </c:pt>
                <c:pt idx="188">
                  <c:v>7.40061765467566</c:v>
                </c:pt>
                <c:pt idx="189">
                  <c:v>7.41956122667729</c:v>
                </c:pt>
                <c:pt idx="190">
                  <c:v>7.43821188710601</c:v>
                </c:pt>
                <c:pt idx="191">
                  <c:v>7.45656889966569</c:v>
                </c:pt>
                <c:pt idx="192">
                  <c:v>7.4746315396529</c:v>
                </c:pt>
                <c:pt idx="193">
                  <c:v>7.49239909398554</c:v>
                </c:pt>
                <c:pt idx="194">
                  <c:v>7.50987086123099</c:v>
                </c:pt>
                <c:pt idx="195">
                  <c:v>7.5270461516338</c:v>
                </c:pt>
                <c:pt idx="196">
                  <c:v>7.54392428714292</c:v>
                </c:pt>
                <c:pt idx="197">
                  <c:v>7.56050460143844</c:v>
                </c:pt>
                <c:pt idx="198">
                  <c:v>7.57678643995796</c:v>
                </c:pt>
                <c:pt idx="199">
                  <c:v>7.59276915992236</c:v>
                </c:pt>
                <c:pt idx="200">
                  <c:v>7.60845213036123</c:v>
                </c:pt>
                <c:pt idx="201">
                  <c:v>7.62383473213775</c:v>
                </c:pt>
                <c:pt idx="202">
                  <c:v>7.63891635797314</c:v>
                </c:pt>
                <c:pt idx="203">
                  <c:v>7.65369641247064</c:v>
                </c:pt>
                <c:pt idx="204">
                  <c:v>7.66817431213901</c:v>
                </c:pt>
                <c:pt idx="205">
                  <c:v>7.68234948541554</c:v>
                </c:pt>
                <c:pt idx="206">
                  <c:v>7.69622137268869</c:v>
                </c:pt>
                <c:pt idx="207">
                  <c:v>7.70978942632008</c:v>
                </c:pt>
                <c:pt idx="208">
                  <c:v>7.72305311066619</c:v>
                </c:pt>
                <c:pt idx="209">
                  <c:v>7.73601190209948</c:v>
                </c:pt>
                <c:pt idx="210">
                  <c:v>7.74866528902905</c:v>
                </c:pt>
                <c:pt idx="211">
                  <c:v>7.76101277192085</c:v>
                </c:pt>
                <c:pt idx="212">
                  <c:v>7.77305386331739</c:v>
                </c:pt>
                <c:pt idx="213">
                  <c:v>7.78478808785701</c:v>
                </c:pt>
                <c:pt idx="214">
                  <c:v>7.79621498229262</c:v>
                </c:pt>
                <c:pt idx="215">
                  <c:v>7.80733409550998</c:v>
                </c:pt>
                <c:pt idx="216">
                  <c:v>7.81814498854555</c:v>
                </c:pt>
                <c:pt idx="217">
                  <c:v>7.82864723460378</c:v>
                </c:pt>
                <c:pt idx="218">
                  <c:v>7.83884041907398</c:v>
                </c:pt>
                <c:pt idx="219">
                  <c:v>7.84872413954667</c:v>
                </c:pt>
                <c:pt idx="220">
                  <c:v>7.85829800582951</c:v>
                </c:pt>
                <c:pt idx="221">
                  <c:v>7.86756163996264</c:v>
                </c:pt>
                <c:pt idx="222">
                  <c:v>7.87651467623364</c:v>
                </c:pt>
                <c:pt idx="223">
                  <c:v>7.88515676119198</c:v>
                </c:pt>
                <c:pt idx="224">
                  <c:v>7.89348755366294</c:v>
                </c:pt>
                <c:pt idx="225">
                  <c:v>7.9015067247611</c:v>
                </c:pt>
                <c:pt idx="226">
                  <c:v>7.90921395790331</c:v>
                </c:pt>
                <c:pt idx="227">
                  <c:v>7.91660894882121</c:v>
                </c:pt>
                <c:pt idx="228">
                  <c:v>7.92369140557321</c:v>
                </c:pt>
                <c:pt idx="229">
                  <c:v>7.93046104855605</c:v>
                </c:pt>
                <c:pt idx="230">
                  <c:v>7.93691761051582</c:v>
                </c:pt>
                <c:pt idx="231">
                  <c:v>7.94306083655851</c:v>
                </c:pt>
                <c:pt idx="232">
                  <c:v>7.94889048416007</c:v>
                </c:pt>
                <c:pt idx="233">
                  <c:v>7.95440632317599</c:v>
                </c:pt>
                <c:pt idx="234">
                  <c:v>7.9596081358504</c:v>
                </c:pt>
                <c:pt idx="235">
                  <c:v>7.96449571682464</c:v>
                </c:pt>
                <c:pt idx="236">
                  <c:v>7.96906887314538</c:v>
                </c:pt>
                <c:pt idx="237">
                  <c:v>7.97332742427224</c:v>
                </c:pt>
                <c:pt idx="238">
                  <c:v>7.97727120208491</c:v>
                </c:pt>
                <c:pt idx="239">
                  <c:v>7.9809000508898</c:v>
                </c:pt>
                <c:pt idx="240">
                  <c:v>7.98421382742617</c:v>
                </c:pt>
                <c:pt idx="241">
                  <c:v>7.9872124008718</c:v>
                </c:pt>
                <c:pt idx="242">
                  <c:v>7.98989565284814</c:v>
                </c:pt>
                <c:pt idx="243">
                  <c:v>7.992263477425</c:v>
                </c:pt>
                <c:pt idx="244">
                  <c:v>7.99431578112471</c:v>
                </c:pt>
                <c:pt idx="245">
                  <c:v>7.99605248292585</c:v>
                </c:pt>
                <c:pt idx="246">
                  <c:v>7.9974735142664</c:v>
                </c:pt>
                <c:pt idx="247">
                  <c:v>7.99857881904647</c:v>
                </c:pt>
                <c:pt idx="248">
                  <c:v>7.99936835363053</c:v>
                </c:pt>
                <c:pt idx="249">
                  <c:v>7.9998420868491</c:v>
                </c:pt>
                <c:pt idx="250">
                  <c:v>8</c:v>
                </c:pt>
                <c:pt idx="251">
                  <c:v>7.9998420868491</c:v>
                </c:pt>
                <c:pt idx="252">
                  <c:v>7.99936835363053</c:v>
                </c:pt>
                <c:pt idx="253">
                  <c:v>7.99857881904647</c:v>
                </c:pt>
                <c:pt idx="254">
                  <c:v>7.9974735142664</c:v>
                </c:pt>
                <c:pt idx="255">
                  <c:v>7.99605248292585</c:v>
                </c:pt>
                <c:pt idx="256">
                  <c:v>7.99431578112471</c:v>
                </c:pt>
                <c:pt idx="257">
                  <c:v>7.992263477425</c:v>
                </c:pt>
                <c:pt idx="258">
                  <c:v>7.98989565284814</c:v>
                </c:pt>
                <c:pt idx="259">
                  <c:v>7.9872124008718</c:v>
                </c:pt>
                <c:pt idx="260">
                  <c:v>7.98421382742617</c:v>
                </c:pt>
                <c:pt idx="261">
                  <c:v>7.9809000508898</c:v>
                </c:pt>
                <c:pt idx="262">
                  <c:v>7.97727120208491</c:v>
                </c:pt>
                <c:pt idx="263">
                  <c:v>7.97332742427224</c:v>
                </c:pt>
                <c:pt idx="264">
                  <c:v>7.96906887314538</c:v>
                </c:pt>
                <c:pt idx="265">
                  <c:v>7.96449571682464</c:v>
                </c:pt>
                <c:pt idx="266">
                  <c:v>7.9596081358504</c:v>
                </c:pt>
                <c:pt idx="267">
                  <c:v>7.95440632317599</c:v>
                </c:pt>
                <c:pt idx="268">
                  <c:v>7.94889048416007</c:v>
                </c:pt>
                <c:pt idx="269">
                  <c:v>7.94306083655851</c:v>
                </c:pt>
                <c:pt idx="270">
                  <c:v>7.93691761051582</c:v>
                </c:pt>
                <c:pt idx="271">
                  <c:v>7.93046104855605</c:v>
                </c:pt>
                <c:pt idx="272">
                  <c:v>7.92369140557321</c:v>
                </c:pt>
                <c:pt idx="273">
                  <c:v>7.91660894882121</c:v>
                </c:pt>
                <c:pt idx="274">
                  <c:v>7.90921395790331</c:v>
                </c:pt>
                <c:pt idx="275">
                  <c:v>7.9015067247611</c:v>
                </c:pt>
                <c:pt idx="276">
                  <c:v>7.89348755366294</c:v>
                </c:pt>
                <c:pt idx="277">
                  <c:v>7.88515676119198</c:v>
                </c:pt>
                <c:pt idx="278">
                  <c:v>7.87651467623364</c:v>
                </c:pt>
                <c:pt idx="279">
                  <c:v>7.86756163996264</c:v>
                </c:pt>
                <c:pt idx="280">
                  <c:v>7.85829800582951</c:v>
                </c:pt>
                <c:pt idx="281">
                  <c:v>7.84872413954667</c:v>
                </c:pt>
                <c:pt idx="282">
                  <c:v>7.83884041907398</c:v>
                </c:pt>
                <c:pt idx="283">
                  <c:v>7.82864723460378</c:v>
                </c:pt>
                <c:pt idx="284">
                  <c:v>7.81814498854555</c:v>
                </c:pt>
                <c:pt idx="285">
                  <c:v>7.80733409550998</c:v>
                </c:pt>
                <c:pt idx="286">
                  <c:v>7.79621498229262</c:v>
                </c:pt>
                <c:pt idx="287">
                  <c:v>7.78478808785701</c:v>
                </c:pt>
                <c:pt idx="288">
                  <c:v>7.77305386331739</c:v>
                </c:pt>
                <c:pt idx="289">
                  <c:v>7.76101277192085</c:v>
                </c:pt>
                <c:pt idx="290">
                  <c:v>7.74866528902905</c:v>
                </c:pt>
                <c:pt idx="291">
                  <c:v>7.73601190209948</c:v>
                </c:pt>
                <c:pt idx="292">
                  <c:v>7.72305311066619</c:v>
                </c:pt>
                <c:pt idx="293">
                  <c:v>7.70978942632008</c:v>
                </c:pt>
                <c:pt idx="294">
                  <c:v>7.69622137268869</c:v>
                </c:pt>
                <c:pt idx="295">
                  <c:v>7.68234948541554</c:v>
                </c:pt>
                <c:pt idx="296">
                  <c:v>7.66817431213901</c:v>
                </c:pt>
                <c:pt idx="297">
                  <c:v>7.65369641247064</c:v>
                </c:pt>
                <c:pt idx="298">
                  <c:v>7.63891635797314</c:v>
                </c:pt>
                <c:pt idx="299">
                  <c:v>7.62383473213775</c:v>
                </c:pt>
                <c:pt idx="300">
                  <c:v>7.60845213036123</c:v>
                </c:pt>
                <c:pt idx="301">
                  <c:v>7.59276915992236</c:v>
                </c:pt>
                <c:pt idx="302">
                  <c:v>7.57678643995796</c:v>
                </c:pt>
                <c:pt idx="303">
                  <c:v>7.56050460143844</c:v>
                </c:pt>
                <c:pt idx="304">
                  <c:v>7.54392428714292</c:v>
                </c:pt>
                <c:pt idx="305">
                  <c:v>7.5270461516338</c:v>
                </c:pt>
                <c:pt idx="306">
                  <c:v>7.50987086123099</c:v>
                </c:pt>
                <c:pt idx="307">
                  <c:v>7.49239909398554</c:v>
                </c:pt>
                <c:pt idx="308">
                  <c:v>7.4746315396529</c:v>
                </c:pt>
                <c:pt idx="309">
                  <c:v>7.45656889966569</c:v>
                </c:pt>
                <c:pt idx="310">
                  <c:v>7.43821188710601</c:v>
                </c:pt>
                <c:pt idx="311">
                  <c:v>7.41956122667729</c:v>
                </c:pt>
                <c:pt idx="312">
                  <c:v>7.40061765467566</c:v>
                </c:pt>
                <c:pt idx="313">
                  <c:v>7.38138191896092</c:v>
                </c:pt>
                <c:pt idx="314">
                  <c:v>7.36185477892696</c:v>
                </c:pt>
                <c:pt idx="315">
                  <c:v>7.34203700547185</c:v>
                </c:pt>
                <c:pt idx="316">
                  <c:v>7.32192938096734</c:v>
                </c:pt>
                <c:pt idx="317">
                  <c:v>7.30153269922802</c:v>
                </c:pt>
                <c:pt idx="318">
                  <c:v>7.28084776547997</c:v>
                </c:pt>
                <c:pt idx="319">
                  <c:v>7.25987539632894</c:v>
                </c:pt>
                <c:pt idx="320">
                  <c:v>7.23861641972816</c:v>
                </c:pt>
                <c:pt idx="321">
                  <c:v>7.21707167494562</c:v>
                </c:pt>
                <c:pt idx="322">
                  <c:v>7.19524201253097</c:v>
                </c:pt>
                <c:pt idx="323">
                  <c:v>7.17312829428189</c:v>
                </c:pt>
                <c:pt idx="324">
                  <c:v>7.15073139321011</c:v>
                </c:pt>
                <c:pt idx="325">
                  <c:v>7.12805219350694</c:v>
                </c:pt>
                <c:pt idx="326">
                  <c:v>7.10509159050836</c:v>
                </c:pt>
                <c:pt idx="327">
                  <c:v>7.08185049065964</c:v>
                </c:pt>
                <c:pt idx="328">
                  <c:v>7.05832981147963</c:v>
                </c:pt>
                <c:pt idx="329">
                  <c:v>7.03453048152445</c:v>
                </c:pt>
                <c:pt idx="330">
                  <c:v>7.01045344035091</c:v>
                </c:pt>
                <c:pt idx="331">
                  <c:v>6.98609963847936</c:v>
                </c:pt>
                <c:pt idx="332">
                  <c:v>6.96147003735621</c:v>
                </c:pt>
                <c:pt idx="333">
                  <c:v>6.93656560931592</c:v>
                </c:pt>
                <c:pt idx="334">
                  <c:v>6.91138733754268</c:v>
                </c:pt>
                <c:pt idx="335">
                  <c:v>6.88593621603155</c:v>
                </c:pt>
                <c:pt idx="336">
                  <c:v>6.86021324954922</c:v>
                </c:pt>
                <c:pt idx="337">
                  <c:v>6.83421945359436</c:v>
                </c:pt>
                <c:pt idx="338">
                  <c:v>6.80795585435753</c:v>
                </c:pt>
                <c:pt idx="339">
                  <c:v>6.78142348868067</c:v>
                </c:pt>
                <c:pt idx="340">
                  <c:v>6.75462340401612</c:v>
                </c:pt>
                <c:pt idx="341">
                  <c:v>6.72755665838535</c:v>
                </c:pt>
                <c:pt idx="342">
                  <c:v>6.70022432033713</c:v>
                </c:pt>
                <c:pt idx="343">
                  <c:v>6.67262746890537</c:v>
                </c:pt>
                <c:pt idx="344">
                  <c:v>6.6447671935665</c:v>
                </c:pt>
                <c:pt idx="345">
                  <c:v>6.6166445941965</c:v>
                </c:pt>
                <c:pt idx="346">
                  <c:v>6.58826078102742</c:v>
                </c:pt>
                <c:pt idx="347">
                  <c:v>6.55961687460362</c:v>
                </c:pt>
                <c:pt idx="348">
                  <c:v>6.53071400573747</c:v>
                </c:pt>
                <c:pt idx="349">
                  <c:v>6.50155331546475</c:v>
                </c:pt>
                <c:pt idx="350">
                  <c:v>6.47213595499958</c:v>
                </c:pt>
                <c:pt idx="351">
                  <c:v>6.44246308568898</c:v>
                </c:pt>
                <c:pt idx="352">
                  <c:v>6.41253587896702</c:v>
                </c:pt>
                <c:pt idx="353">
                  <c:v>6.38235551630857</c:v>
                </c:pt>
                <c:pt idx="354">
                  <c:v>6.35192318918268</c:v>
                </c:pt>
                <c:pt idx="355">
                  <c:v>6.32124009900552</c:v>
                </c:pt>
                <c:pt idx="356">
                  <c:v>6.29030745709295</c:v>
                </c:pt>
                <c:pt idx="357">
                  <c:v>6.25912648461271</c:v>
                </c:pt>
                <c:pt idx="358">
                  <c:v>6.22769841253619</c:v>
                </c:pt>
                <c:pt idx="359">
                  <c:v>6.19602448158987</c:v>
                </c:pt>
                <c:pt idx="360">
                  <c:v>6.16410594220631</c:v>
                </c:pt>
                <c:pt idx="361">
                  <c:v>6.1319440544748</c:v>
                </c:pt>
                <c:pt idx="362">
                  <c:v>6.09954008809159</c:v>
                </c:pt>
                <c:pt idx="363">
                  <c:v>6.06689532230978</c:v>
                </c:pt>
                <c:pt idx="364">
                  <c:v>6.03401104588883</c:v>
                </c:pt>
                <c:pt idx="365">
                  <c:v>6.00088855704368</c:v>
                </c:pt>
                <c:pt idx="366">
                  <c:v>5.96752916339346</c:v>
                </c:pt>
                <c:pt idx="367">
                  <c:v>5.93393418190991</c:v>
                </c:pt>
                <c:pt idx="368">
                  <c:v>5.90010493886539</c:v>
                </c:pt>
                <c:pt idx="369">
                  <c:v>5.86604276978048</c:v>
                </c:pt>
                <c:pt idx="370">
                  <c:v>5.83174901937129</c:v>
                </c:pt>
                <c:pt idx="371">
                  <c:v>5.79722504149638</c:v>
                </c:pt>
                <c:pt idx="372">
                  <c:v>5.76247219910326</c:v>
                </c:pt>
                <c:pt idx="373">
                  <c:v>5.72749186417465</c:v>
                </c:pt>
                <c:pt idx="374">
                  <c:v>5.69228541767428</c:v>
                </c:pt>
                <c:pt idx="375">
                  <c:v>5.65685424949238</c:v>
                </c:pt>
                <c:pt idx="376">
                  <c:v>5.62119975839079</c:v>
                </c:pt>
                <c:pt idx="377">
                  <c:v>5.58532335194778</c:v>
                </c:pt>
                <c:pt idx="378">
                  <c:v>5.54922644650244</c:v>
                </c:pt>
                <c:pt idx="379">
                  <c:v>5.51291046709879</c:v>
                </c:pt>
                <c:pt idx="380">
                  <c:v>5.47637684742951</c:v>
                </c:pt>
                <c:pt idx="381">
                  <c:v>5.43962702977936</c:v>
                </c:pt>
                <c:pt idx="382">
                  <c:v>5.4026624649682</c:v>
                </c:pt>
                <c:pt idx="383">
                  <c:v>5.36548461229376</c:v>
                </c:pt>
                <c:pt idx="384">
                  <c:v>5.32809493947401</c:v>
                </c:pt>
                <c:pt idx="385">
                  <c:v>5.29049492258922</c:v>
                </c:pt>
                <c:pt idx="386">
                  <c:v>5.25268604602365</c:v>
                </c:pt>
                <c:pt idx="387">
                  <c:v>5.21466980240703</c:v>
                </c:pt>
                <c:pt idx="388">
                  <c:v>5.17644769255555</c:v>
                </c:pt>
                <c:pt idx="389">
                  <c:v>5.13802122541268</c:v>
                </c:pt>
                <c:pt idx="390">
                  <c:v>5.09939191798952</c:v>
                </c:pt>
                <c:pt idx="391">
                  <c:v>5.060561295305</c:v>
                </c:pt>
                <c:pt idx="392">
                  <c:v>5.02153089032561</c:v>
                </c:pt>
                <c:pt idx="393">
                  <c:v>4.9823022439049</c:v>
                </c:pt>
                <c:pt idx="394">
                  <c:v>4.94287690472268</c:v>
                </c:pt>
                <c:pt idx="395">
                  <c:v>4.90325642922381</c:v>
                </c:pt>
                <c:pt idx="396">
                  <c:v>4.86344238155684</c:v>
                </c:pt>
                <c:pt idx="397">
                  <c:v>4.8234363335122</c:v>
                </c:pt>
                <c:pt idx="398">
                  <c:v>4.78323986446015</c:v>
                </c:pt>
                <c:pt idx="399">
                  <c:v>4.74285456128848</c:v>
                </c:pt>
                <c:pt idx="400">
                  <c:v>4.70228201833979</c:v>
                </c:pt>
                <c:pt idx="401">
                  <c:v>4.66152383734861</c:v>
                </c:pt>
                <c:pt idx="402">
                  <c:v>4.62058162737814</c:v>
                </c:pt>
                <c:pt idx="403">
                  <c:v>4.57945700475673</c:v>
                </c:pt>
                <c:pt idx="404">
                  <c:v>4.53815159301405</c:v>
                </c:pt>
                <c:pt idx="405">
                  <c:v>4.49666702281704</c:v>
                </c:pt>
                <c:pt idx="406">
                  <c:v>4.4550049319055</c:v>
                </c:pt>
                <c:pt idx="407">
                  <c:v>4.41316696502744</c:v>
                </c:pt>
                <c:pt idx="408">
                  <c:v>4.37115477387415</c:v>
                </c:pt>
                <c:pt idx="409">
                  <c:v>4.32897001701501</c:v>
                </c:pt>
                <c:pt idx="410">
                  <c:v>4.28661435983198</c:v>
                </c:pt>
                <c:pt idx="411">
                  <c:v>4.24408947445388</c:v>
                </c:pt>
                <c:pt idx="412">
                  <c:v>4.20139703969037</c:v>
                </c:pt>
                <c:pt idx="413">
                  <c:v>4.15853874096568</c:v>
                </c:pt>
                <c:pt idx="414">
                  <c:v>4.11551627025205</c:v>
                </c:pt>
                <c:pt idx="415">
                  <c:v>4.07233132600297</c:v>
                </c:pt>
                <c:pt idx="416">
                  <c:v>4.02898561308609</c:v>
                </c:pt>
                <c:pt idx="417">
                  <c:v>3.98548084271593</c:v>
                </c:pt>
                <c:pt idx="418">
                  <c:v>3.94181873238633</c:v>
                </c:pt>
                <c:pt idx="419">
                  <c:v>3.89800100580266</c:v>
                </c:pt>
                <c:pt idx="420">
                  <c:v>3.85402939281373</c:v>
                </c:pt>
                <c:pt idx="421">
                  <c:v>3.80990562934352</c:v>
                </c:pt>
                <c:pt idx="422">
                  <c:v>3.76563145732266</c:v>
                </c:pt>
                <c:pt idx="423">
                  <c:v>3.72120862461967</c:v>
                </c:pt>
                <c:pt idx="424">
                  <c:v>3.6766388849719</c:v>
                </c:pt>
                <c:pt idx="425">
                  <c:v>3.63192399791638</c:v>
                </c:pt>
                <c:pt idx="426">
                  <c:v>3.58706572872026</c:v>
                </c:pt>
                <c:pt idx="427">
                  <c:v>3.54206584831121</c:v>
                </c:pt>
                <c:pt idx="428">
                  <c:v>3.49692613320746</c:v>
                </c:pt>
                <c:pt idx="429">
                  <c:v>3.45164836544767</c:v>
                </c:pt>
                <c:pt idx="430">
                  <c:v>3.40623433252058</c:v>
                </c:pt>
                <c:pt idx="431">
                  <c:v>3.36068582729445</c:v>
                </c:pt>
                <c:pt idx="432">
                  <c:v>3.31500464794627</c:v>
                </c:pt>
                <c:pt idx="433">
                  <c:v>3.26919259789079</c:v>
                </c:pt>
                <c:pt idx="434">
                  <c:v>3.2232514857093</c:v>
                </c:pt>
                <c:pt idx="435">
                  <c:v>3.17718312507825</c:v>
                </c:pt>
                <c:pt idx="436">
                  <c:v>3.13098933469762</c:v>
                </c:pt>
                <c:pt idx="437">
                  <c:v>3.08467193821917</c:v>
                </c:pt>
                <c:pt idx="438">
                  <c:v>3.03823276417441</c:v>
                </c:pt>
                <c:pt idx="439">
                  <c:v>2.99167364590241</c:v>
                </c:pt>
                <c:pt idx="440">
                  <c:v>2.94499642147743</c:v>
                </c:pt>
                <c:pt idx="441">
                  <c:v>2.89820293363637</c:v>
                </c:pt>
                <c:pt idx="442">
                  <c:v>2.85129502970601</c:v>
                </c:pt>
                <c:pt idx="443">
                  <c:v>2.80427456153007</c:v>
                </c:pt>
                <c:pt idx="444">
                  <c:v>2.75714338539614</c:v>
                </c:pt>
                <c:pt idx="445">
                  <c:v>2.70990336196233</c:v>
                </c:pt>
                <c:pt idx="446">
                  <c:v>2.66255635618389</c:v>
                </c:pt>
                <c:pt idx="447">
                  <c:v>2.61510423723954</c:v>
                </c:pt>
                <c:pt idx="448">
                  <c:v>2.56754887845768</c:v>
                </c:pt>
                <c:pt idx="449">
                  <c:v>2.51989215724244</c:v>
                </c:pt>
                <c:pt idx="450">
                  <c:v>2.47213595499958</c:v>
                </c:pt>
                <c:pt idx="451">
                  <c:v>2.42428215706219</c:v>
                </c:pt>
                <c:pt idx="452">
                  <c:v>2.37633265261628</c:v>
                </c:pt>
                <c:pt idx="453">
                  <c:v>2.32828933462617</c:v>
                </c:pt>
                <c:pt idx="454">
                  <c:v>2.28015409975981</c:v>
                </c:pt>
                <c:pt idx="455">
                  <c:v>2.23192884831383</c:v>
                </c:pt>
                <c:pt idx="456">
                  <c:v>2.1836154841386</c:v>
                </c:pt>
                <c:pt idx="457">
                  <c:v>2.13521591456301</c:v>
                </c:pt>
                <c:pt idx="458">
                  <c:v>2.08673205031918</c:v>
                </c:pt>
                <c:pt idx="459">
                  <c:v>2.03816580546706</c:v>
                </c:pt>
                <c:pt idx="460">
                  <c:v>1.98951909731884</c:v>
                </c:pt>
                <c:pt idx="461">
                  <c:v>1.94079384636326</c:v>
                </c:pt>
                <c:pt idx="462">
                  <c:v>1.8919919761898</c:v>
                </c:pt>
                <c:pt idx="463">
                  <c:v>1.84311541341272</c:v>
                </c:pt>
                <c:pt idx="464">
                  <c:v>1.79416608759505</c:v>
                </c:pt>
                <c:pt idx="465">
                  <c:v>1.74514593117234</c:v>
                </c:pt>
                <c:pt idx="466">
                  <c:v>1.69605687937644</c:v>
                </c:pt>
                <c:pt idx="467">
                  <c:v>1.64690087015905</c:v>
                </c:pt>
                <c:pt idx="468">
                  <c:v>1.59767984411526</c:v>
                </c:pt>
                <c:pt idx="469">
                  <c:v>1.54839574440689</c:v>
                </c:pt>
                <c:pt idx="470">
                  <c:v>1.4990505166858</c:v>
                </c:pt>
                <c:pt idx="471">
                  <c:v>1.4496461090171</c:v>
                </c:pt>
                <c:pt idx="472">
                  <c:v>1.40018447180221</c:v>
                </c:pt>
                <c:pt idx="473">
                  <c:v>1.35066755770187</c:v>
                </c:pt>
                <c:pt idx="474">
                  <c:v>1.30109732155907</c:v>
                </c:pt>
                <c:pt idx="475">
                  <c:v>1.25147572032185</c:v>
                </c:pt>
                <c:pt idx="476">
                  <c:v>1.20180471296606</c:v>
                </c:pt>
                <c:pt idx="477">
                  <c:v>1.15208626041802</c:v>
                </c:pt>
                <c:pt idx="478">
                  <c:v>1.10232232547711</c:v>
                </c:pt>
                <c:pt idx="479">
                  <c:v>1.05251487273826</c:v>
                </c:pt>
                <c:pt idx="480">
                  <c:v>1.00266586851444</c:v>
                </c:pt>
                <c:pt idx="481">
                  <c:v>0.95277728075896</c:v>
                </c:pt>
                <c:pt idx="482">
                  <c:v>0.902851078987855</c:v>
                </c:pt>
                <c:pt idx="483">
                  <c:v>0.85288923420208</c:v>
                </c:pt>
                <c:pt idx="484">
                  <c:v>0.80289371880972</c:v>
                </c:pt>
                <c:pt idx="485">
                  <c:v>0.752866506548115</c:v>
                </c:pt>
                <c:pt idx="486">
                  <c:v>0.702809572405945</c:v>
                </c:pt>
                <c:pt idx="487">
                  <c:v>0.652724892545263</c:v>
                </c:pt>
                <c:pt idx="488">
                  <c:v>0.602614444223464</c:v>
                </c:pt>
                <c:pt idx="489">
                  <c:v>0.552480205715249</c:v>
                </c:pt>
                <c:pt idx="490">
                  <c:v>0.502324156234509</c:v>
                </c:pt>
                <c:pt idx="491">
                  <c:v>0.452148275856197</c:v>
                </c:pt>
                <c:pt idx="492">
                  <c:v>0.401954545438157</c:v>
                </c:pt>
                <c:pt idx="493">
                  <c:v>0.35174494654292</c:v>
                </c:pt>
                <c:pt idx="494">
                  <c:v>0.301521461359476</c:v>
                </c:pt>
                <c:pt idx="495">
                  <c:v>0.251286072625026</c:v>
                </c:pt>
                <c:pt idx="496">
                  <c:v>0.201040763546703</c:v>
                </c:pt>
                <c:pt idx="497">
                  <c:v>0.150787517723268</c:v>
                </c:pt>
                <c:pt idx="498">
                  <c:v>0.100528319066823</c:v>
                </c:pt>
                <c:pt idx="499">
                  <c:v>0.050265151724473</c:v>
                </c:pt>
                <c:pt idx="500">
                  <c:v>9.79717439317883E-016</c:v>
                </c:pt>
                <c:pt idx="501">
                  <c:v>-0.0502651517244711</c:v>
                </c:pt>
                <c:pt idx="502">
                  <c:v>-0.100528319066821</c:v>
                </c:pt>
                <c:pt idx="503">
                  <c:v>-0.150787517723266</c:v>
                </c:pt>
                <c:pt idx="504">
                  <c:v>-0.201040763546701</c:v>
                </c:pt>
                <c:pt idx="505">
                  <c:v>-0.251286072625024</c:v>
                </c:pt>
                <c:pt idx="506">
                  <c:v>-0.301521461359474</c:v>
                </c:pt>
                <c:pt idx="507">
                  <c:v>-0.351744946542918</c:v>
                </c:pt>
                <c:pt idx="508">
                  <c:v>-0.401954545438155</c:v>
                </c:pt>
                <c:pt idx="509">
                  <c:v>-0.452148275856196</c:v>
                </c:pt>
                <c:pt idx="510">
                  <c:v>-0.502324156234507</c:v>
                </c:pt>
                <c:pt idx="511">
                  <c:v>-0.552480205715247</c:v>
                </c:pt>
                <c:pt idx="512">
                  <c:v>-0.602614444223462</c:v>
                </c:pt>
                <c:pt idx="513">
                  <c:v>-0.652724892545261</c:v>
                </c:pt>
                <c:pt idx="514">
                  <c:v>-0.702809572405943</c:v>
                </c:pt>
                <c:pt idx="515">
                  <c:v>-0.752866506548113</c:v>
                </c:pt>
                <c:pt idx="516">
                  <c:v>-0.802893718809718</c:v>
                </c:pt>
                <c:pt idx="517">
                  <c:v>-0.852889234202078</c:v>
                </c:pt>
                <c:pt idx="518">
                  <c:v>-0.902851078987853</c:v>
                </c:pt>
                <c:pt idx="519">
                  <c:v>-0.952777280758958</c:v>
                </c:pt>
                <c:pt idx="520">
                  <c:v>-1.00266586851443</c:v>
                </c:pt>
                <c:pt idx="521">
                  <c:v>-1.05251487273826</c:v>
                </c:pt>
                <c:pt idx="522">
                  <c:v>-1.10232232547711</c:v>
                </c:pt>
                <c:pt idx="523">
                  <c:v>-1.15208626041802</c:v>
                </c:pt>
                <c:pt idx="524">
                  <c:v>-1.20180471296606</c:v>
                </c:pt>
                <c:pt idx="525">
                  <c:v>-1.25147572032185</c:v>
                </c:pt>
                <c:pt idx="526">
                  <c:v>-1.30109732155907</c:v>
                </c:pt>
                <c:pt idx="527">
                  <c:v>-1.35066755770187</c:v>
                </c:pt>
                <c:pt idx="528">
                  <c:v>-1.40018447180221</c:v>
                </c:pt>
                <c:pt idx="529">
                  <c:v>-1.4496461090171</c:v>
                </c:pt>
                <c:pt idx="530">
                  <c:v>-1.4990505166858</c:v>
                </c:pt>
                <c:pt idx="531">
                  <c:v>-1.54839574440688</c:v>
                </c:pt>
                <c:pt idx="532">
                  <c:v>-1.59767984411526</c:v>
                </c:pt>
                <c:pt idx="533">
                  <c:v>-1.64690087015905</c:v>
                </c:pt>
                <c:pt idx="534">
                  <c:v>-1.69605687937644</c:v>
                </c:pt>
                <c:pt idx="535">
                  <c:v>-1.74514593117234</c:v>
                </c:pt>
                <c:pt idx="536">
                  <c:v>-1.79416608759505</c:v>
                </c:pt>
                <c:pt idx="537">
                  <c:v>-1.84311541341273</c:v>
                </c:pt>
                <c:pt idx="538">
                  <c:v>-1.8919919761898</c:v>
                </c:pt>
                <c:pt idx="539">
                  <c:v>-1.94079384636326</c:v>
                </c:pt>
                <c:pt idx="540">
                  <c:v>-1.98951909731884</c:v>
                </c:pt>
                <c:pt idx="541">
                  <c:v>-2.03816580546706</c:v>
                </c:pt>
                <c:pt idx="542">
                  <c:v>-2.08673205031917</c:v>
                </c:pt>
                <c:pt idx="543">
                  <c:v>-2.135215914563</c:v>
                </c:pt>
                <c:pt idx="544">
                  <c:v>-2.1836154841386</c:v>
                </c:pt>
                <c:pt idx="545">
                  <c:v>-2.23192884831383</c:v>
                </c:pt>
                <c:pt idx="546">
                  <c:v>-2.28015409975981</c:v>
                </c:pt>
                <c:pt idx="547">
                  <c:v>-2.32828933462618</c:v>
                </c:pt>
                <c:pt idx="548">
                  <c:v>-2.37633265261628</c:v>
                </c:pt>
                <c:pt idx="549">
                  <c:v>-2.42428215706219</c:v>
                </c:pt>
                <c:pt idx="550">
                  <c:v>-2.47213595499958</c:v>
                </c:pt>
                <c:pt idx="551">
                  <c:v>-2.51989215724244</c:v>
                </c:pt>
                <c:pt idx="552">
                  <c:v>-2.56754887845768</c:v>
                </c:pt>
                <c:pt idx="553">
                  <c:v>-2.61510423723954</c:v>
                </c:pt>
                <c:pt idx="554">
                  <c:v>-2.66255635618389</c:v>
                </c:pt>
                <c:pt idx="555">
                  <c:v>-2.70990336196233</c:v>
                </c:pt>
                <c:pt idx="556">
                  <c:v>-2.75714338539614</c:v>
                </c:pt>
                <c:pt idx="557">
                  <c:v>-2.80427456153007</c:v>
                </c:pt>
                <c:pt idx="558">
                  <c:v>-2.85129502970601</c:v>
                </c:pt>
                <c:pt idx="559">
                  <c:v>-2.89820293363637</c:v>
                </c:pt>
                <c:pt idx="560">
                  <c:v>-2.94499642147743</c:v>
                </c:pt>
                <c:pt idx="561">
                  <c:v>-2.9916736459024</c:v>
                </c:pt>
                <c:pt idx="562">
                  <c:v>-3.03823276417441</c:v>
                </c:pt>
                <c:pt idx="563">
                  <c:v>-3.08467193821917</c:v>
                </c:pt>
                <c:pt idx="564">
                  <c:v>-3.13098933469762</c:v>
                </c:pt>
                <c:pt idx="565">
                  <c:v>-3.17718312507824</c:v>
                </c:pt>
                <c:pt idx="566">
                  <c:v>-3.2232514857093</c:v>
                </c:pt>
                <c:pt idx="567">
                  <c:v>-3.26919259789079</c:v>
                </c:pt>
                <c:pt idx="568">
                  <c:v>-3.31500464794627</c:v>
                </c:pt>
                <c:pt idx="569">
                  <c:v>-3.36068582729445</c:v>
                </c:pt>
                <c:pt idx="570">
                  <c:v>-3.40623433252058</c:v>
                </c:pt>
                <c:pt idx="571">
                  <c:v>-3.45164836544767</c:v>
                </c:pt>
                <c:pt idx="572">
                  <c:v>-3.49692613320746</c:v>
                </c:pt>
                <c:pt idx="573">
                  <c:v>-3.54206584831121</c:v>
                </c:pt>
                <c:pt idx="574">
                  <c:v>-3.58706572872025</c:v>
                </c:pt>
                <c:pt idx="575">
                  <c:v>-3.63192399791637</c:v>
                </c:pt>
                <c:pt idx="576">
                  <c:v>-3.6766388849719</c:v>
                </c:pt>
                <c:pt idx="577">
                  <c:v>-3.72120862461966</c:v>
                </c:pt>
                <c:pt idx="578">
                  <c:v>-3.76563145732266</c:v>
                </c:pt>
                <c:pt idx="579">
                  <c:v>-3.80990562934351</c:v>
                </c:pt>
                <c:pt idx="580">
                  <c:v>-3.85402939281372</c:v>
                </c:pt>
                <c:pt idx="581">
                  <c:v>-3.89800100580266</c:v>
                </c:pt>
                <c:pt idx="582">
                  <c:v>-3.94181873238633</c:v>
                </c:pt>
                <c:pt idx="583">
                  <c:v>-3.98548084271593</c:v>
                </c:pt>
                <c:pt idx="584">
                  <c:v>-4.02898561308608</c:v>
                </c:pt>
                <c:pt idx="585">
                  <c:v>-4.07233132600297</c:v>
                </c:pt>
                <c:pt idx="586">
                  <c:v>-4.11551627025205</c:v>
                </c:pt>
                <c:pt idx="587">
                  <c:v>-4.15853874096567</c:v>
                </c:pt>
                <c:pt idx="588">
                  <c:v>-4.20139703969036</c:v>
                </c:pt>
                <c:pt idx="589">
                  <c:v>-4.24408947445387</c:v>
                </c:pt>
                <c:pt idx="590">
                  <c:v>-4.28661435983197</c:v>
                </c:pt>
                <c:pt idx="591">
                  <c:v>-4.32897001701501</c:v>
                </c:pt>
                <c:pt idx="592">
                  <c:v>-4.37115477387415</c:v>
                </c:pt>
                <c:pt idx="593">
                  <c:v>-4.41316696502744</c:v>
                </c:pt>
                <c:pt idx="594">
                  <c:v>-4.4550049319055</c:v>
                </c:pt>
                <c:pt idx="595">
                  <c:v>-4.49666702281704</c:v>
                </c:pt>
                <c:pt idx="596">
                  <c:v>-4.53815159301405</c:v>
                </c:pt>
                <c:pt idx="597">
                  <c:v>-4.57945700475673</c:v>
                </c:pt>
                <c:pt idx="598">
                  <c:v>-4.62058162737814</c:v>
                </c:pt>
                <c:pt idx="599">
                  <c:v>-4.66152383734861</c:v>
                </c:pt>
                <c:pt idx="600">
                  <c:v>-4.70228201833978</c:v>
                </c:pt>
                <c:pt idx="601">
                  <c:v>-4.74285456128847</c:v>
                </c:pt>
                <c:pt idx="602">
                  <c:v>-4.78323986446015</c:v>
                </c:pt>
                <c:pt idx="603">
                  <c:v>-4.8234363335122</c:v>
                </c:pt>
                <c:pt idx="604">
                  <c:v>-4.86344238155684</c:v>
                </c:pt>
                <c:pt idx="605">
                  <c:v>-4.90325642922381</c:v>
                </c:pt>
                <c:pt idx="606">
                  <c:v>-4.94287690472267</c:v>
                </c:pt>
                <c:pt idx="607">
                  <c:v>-4.9823022439049</c:v>
                </c:pt>
                <c:pt idx="608">
                  <c:v>-5.0215308903256</c:v>
                </c:pt>
                <c:pt idx="609">
                  <c:v>-5.06056129530499</c:v>
                </c:pt>
                <c:pt idx="610">
                  <c:v>-5.09939191798952</c:v>
                </c:pt>
                <c:pt idx="611">
                  <c:v>-5.13802122541268</c:v>
                </c:pt>
                <c:pt idx="612">
                  <c:v>-5.17644769255555</c:v>
                </c:pt>
                <c:pt idx="613">
                  <c:v>-5.21466980240703</c:v>
                </c:pt>
                <c:pt idx="614">
                  <c:v>-5.25268604602365</c:v>
                </c:pt>
                <c:pt idx="615">
                  <c:v>-5.29049492258921</c:v>
                </c:pt>
                <c:pt idx="616">
                  <c:v>-5.32809493947401</c:v>
                </c:pt>
                <c:pt idx="617">
                  <c:v>-5.36548461229376</c:v>
                </c:pt>
                <c:pt idx="618">
                  <c:v>-5.4026624649682</c:v>
                </c:pt>
                <c:pt idx="619">
                  <c:v>-5.43962702977935</c:v>
                </c:pt>
                <c:pt idx="620">
                  <c:v>-5.47637684742951</c:v>
                </c:pt>
                <c:pt idx="621">
                  <c:v>-5.51291046709879</c:v>
                </c:pt>
                <c:pt idx="622">
                  <c:v>-5.54922644650244</c:v>
                </c:pt>
                <c:pt idx="623">
                  <c:v>-5.58532335194778</c:v>
                </c:pt>
                <c:pt idx="624">
                  <c:v>-5.62119975839079</c:v>
                </c:pt>
                <c:pt idx="625">
                  <c:v>-5.65685424949238</c:v>
                </c:pt>
                <c:pt idx="626">
                  <c:v>-5.69228541767428</c:v>
                </c:pt>
                <c:pt idx="627">
                  <c:v>-5.72749186417465</c:v>
                </c:pt>
                <c:pt idx="628">
                  <c:v>-5.76247219910326</c:v>
                </c:pt>
                <c:pt idx="629">
                  <c:v>-5.79722504149637</c:v>
                </c:pt>
                <c:pt idx="630">
                  <c:v>-5.83174901937129</c:v>
                </c:pt>
                <c:pt idx="631">
                  <c:v>-5.86604276978048</c:v>
                </c:pt>
                <c:pt idx="632">
                  <c:v>-5.90010493886539</c:v>
                </c:pt>
                <c:pt idx="633">
                  <c:v>-5.93393418190991</c:v>
                </c:pt>
                <c:pt idx="634">
                  <c:v>-5.96752916339346</c:v>
                </c:pt>
                <c:pt idx="635">
                  <c:v>-6.00088855704368</c:v>
                </c:pt>
                <c:pt idx="636">
                  <c:v>-6.03401104588883</c:v>
                </c:pt>
                <c:pt idx="637">
                  <c:v>-6.06689532230977</c:v>
                </c:pt>
                <c:pt idx="638">
                  <c:v>-6.09954008809158</c:v>
                </c:pt>
                <c:pt idx="639">
                  <c:v>-6.1319440544748</c:v>
                </c:pt>
                <c:pt idx="640">
                  <c:v>-6.16410594220632</c:v>
                </c:pt>
                <c:pt idx="641">
                  <c:v>-6.19602448158987</c:v>
                </c:pt>
                <c:pt idx="642">
                  <c:v>-6.22769841253619</c:v>
                </c:pt>
                <c:pt idx="643">
                  <c:v>-6.25912648461271</c:v>
                </c:pt>
                <c:pt idx="644">
                  <c:v>-6.29030745709295</c:v>
                </c:pt>
                <c:pt idx="645">
                  <c:v>-6.32124009900552</c:v>
                </c:pt>
                <c:pt idx="646">
                  <c:v>-6.35192318918268</c:v>
                </c:pt>
                <c:pt idx="647">
                  <c:v>-6.38235551630857</c:v>
                </c:pt>
                <c:pt idx="648">
                  <c:v>-6.41253587896701</c:v>
                </c:pt>
                <c:pt idx="649">
                  <c:v>-6.44246308568898</c:v>
                </c:pt>
                <c:pt idx="650">
                  <c:v>-6.47213595499958</c:v>
                </c:pt>
                <c:pt idx="651">
                  <c:v>-6.50155331546475</c:v>
                </c:pt>
                <c:pt idx="652">
                  <c:v>-6.53071400573747</c:v>
                </c:pt>
                <c:pt idx="653">
                  <c:v>-6.55961687460362</c:v>
                </c:pt>
                <c:pt idx="654">
                  <c:v>-6.58826078102742</c:v>
                </c:pt>
                <c:pt idx="655">
                  <c:v>-6.61664459419649</c:v>
                </c:pt>
                <c:pt idx="656">
                  <c:v>-6.6447671935665</c:v>
                </c:pt>
                <c:pt idx="657">
                  <c:v>-6.67262746890537</c:v>
                </c:pt>
                <c:pt idx="658">
                  <c:v>-6.70022432033714</c:v>
                </c:pt>
                <c:pt idx="659">
                  <c:v>-6.72755665838535</c:v>
                </c:pt>
                <c:pt idx="660">
                  <c:v>-6.75462340401612</c:v>
                </c:pt>
                <c:pt idx="661">
                  <c:v>-6.78142348868067</c:v>
                </c:pt>
                <c:pt idx="662">
                  <c:v>-6.80795585435754</c:v>
                </c:pt>
                <c:pt idx="663">
                  <c:v>-6.83421945359436</c:v>
                </c:pt>
                <c:pt idx="664">
                  <c:v>-6.86021324954922</c:v>
                </c:pt>
                <c:pt idx="665">
                  <c:v>-6.88593621603155</c:v>
                </c:pt>
                <c:pt idx="666">
                  <c:v>-6.91138733754268</c:v>
                </c:pt>
                <c:pt idx="667">
                  <c:v>-6.93656560931592</c:v>
                </c:pt>
                <c:pt idx="668">
                  <c:v>-6.96147003735621</c:v>
                </c:pt>
                <c:pt idx="669">
                  <c:v>-6.98609963847936</c:v>
                </c:pt>
                <c:pt idx="670">
                  <c:v>-7.01045344035091</c:v>
                </c:pt>
                <c:pt idx="671">
                  <c:v>-7.03453048152445</c:v>
                </c:pt>
                <c:pt idx="672">
                  <c:v>-7.05832981147963</c:v>
                </c:pt>
                <c:pt idx="673">
                  <c:v>-7.08185049065964</c:v>
                </c:pt>
                <c:pt idx="674">
                  <c:v>-7.10509159050836</c:v>
                </c:pt>
                <c:pt idx="675">
                  <c:v>-7.12805219350694</c:v>
                </c:pt>
                <c:pt idx="676">
                  <c:v>-7.15073139321011</c:v>
                </c:pt>
                <c:pt idx="677">
                  <c:v>-7.17312829428189</c:v>
                </c:pt>
                <c:pt idx="678">
                  <c:v>-7.19524201253097</c:v>
                </c:pt>
                <c:pt idx="679">
                  <c:v>-7.21707167494562</c:v>
                </c:pt>
                <c:pt idx="680">
                  <c:v>-7.23861641972816</c:v>
                </c:pt>
                <c:pt idx="681">
                  <c:v>-7.25987539632894</c:v>
                </c:pt>
                <c:pt idx="682">
                  <c:v>-7.28084776547996</c:v>
                </c:pt>
                <c:pt idx="683">
                  <c:v>-7.30153269922802</c:v>
                </c:pt>
                <c:pt idx="684">
                  <c:v>-7.32192938096734</c:v>
                </c:pt>
                <c:pt idx="685">
                  <c:v>-7.34203700547185</c:v>
                </c:pt>
                <c:pt idx="686">
                  <c:v>-7.36185477892696</c:v>
                </c:pt>
                <c:pt idx="687">
                  <c:v>-7.38138191896092</c:v>
                </c:pt>
                <c:pt idx="688">
                  <c:v>-7.40061765467566</c:v>
                </c:pt>
                <c:pt idx="689">
                  <c:v>-7.41956122667729</c:v>
                </c:pt>
                <c:pt idx="690">
                  <c:v>-7.43821188710601</c:v>
                </c:pt>
                <c:pt idx="691">
                  <c:v>-7.45656889966569</c:v>
                </c:pt>
                <c:pt idx="692">
                  <c:v>-7.47463153965289</c:v>
                </c:pt>
                <c:pt idx="693">
                  <c:v>-7.49239909398554</c:v>
                </c:pt>
                <c:pt idx="694">
                  <c:v>-7.50987086123099</c:v>
                </c:pt>
                <c:pt idx="695">
                  <c:v>-7.5270461516338</c:v>
                </c:pt>
                <c:pt idx="696">
                  <c:v>-7.54392428714291</c:v>
                </c:pt>
                <c:pt idx="697">
                  <c:v>-7.56050460143844</c:v>
                </c:pt>
                <c:pt idx="698">
                  <c:v>-7.57678643995795</c:v>
                </c:pt>
                <c:pt idx="699">
                  <c:v>-7.59276915992236</c:v>
                </c:pt>
                <c:pt idx="700">
                  <c:v>-7.60845213036123</c:v>
                </c:pt>
                <c:pt idx="701">
                  <c:v>-7.62383473213775</c:v>
                </c:pt>
                <c:pt idx="702">
                  <c:v>-7.63891635797314</c:v>
                </c:pt>
                <c:pt idx="703">
                  <c:v>-7.65369641247064</c:v>
                </c:pt>
                <c:pt idx="704">
                  <c:v>-7.66817431213901</c:v>
                </c:pt>
                <c:pt idx="705">
                  <c:v>-7.68234948541554</c:v>
                </c:pt>
                <c:pt idx="706">
                  <c:v>-7.69622137268869</c:v>
                </c:pt>
                <c:pt idx="707">
                  <c:v>-7.70978942632008</c:v>
                </c:pt>
                <c:pt idx="708">
                  <c:v>-7.72305311066619</c:v>
                </c:pt>
                <c:pt idx="709">
                  <c:v>-7.73601190209948</c:v>
                </c:pt>
                <c:pt idx="710">
                  <c:v>-7.74866528902905</c:v>
                </c:pt>
                <c:pt idx="711">
                  <c:v>-7.76101277192085</c:v>
                </c:pt>
                <c:pt idx="712">
                  <c:v>-7.77305386331739</c:v>
                </c:pt>
                <c:pt idx="713">
                  <c:v>-7.78478808785701</c:v>
                </c:pt>
                <c:pt idx="714">
                  <c:v>-7.79621498229262</c:v>
                </c:pt>
                <c:pt idx="715">
                  <c:v>-7.80733409550998</c:v>
                </c:pt>
                <c:pt idx="716">
                  <c:v>-7.81814498854555</c:v>
                </c:pt>
                <c:pt idx="717">
                  <c:v>-7.82864723460378</c:v>
                </c:pt>
                <c:pt idx="718">
                  <c:v>-7.83884041907398</c:v>
                </c:pt>
                <c:pt idx="719">
                  <c:v>-7.84872413954667</c:v>
                </c:pt>
                <c:pt idx="720">
                  <c:v>-7.85829800582951</c:v>
                </c:pt>
                <c:pt idx="721">
                  <c:v>-7.86756163996264</c:v>
                </c:pt>
                <c:pt idx="722">
                  <c:v>-7.87651467623364</c:v>
                </c:pt>
                <c:pt idx="723">
                  <c:v>-7.88515676119198</c:v>
                </c:pt>
                <c:pt idx="724">
                  <c:v>-7.89348755366294</c:v>
                </c:pt>
                <c:pt idx="725">
                  <c:v>-7.9015067247611</c:v>
                </c:pt>
                <c:pt idx="726">
                  <c:v>-7.90921395790331</c:v>
                </c:pt>
                <c:pt idx="727">
                  <c:v>-7.91660894882121</c:v>
                </c:pt>
                <c:pt idx="728">
                  <c:v>-7.92369140557321</c:v>
                </c:pt>
                <c:pt idx="729">
                  <c:v>-7.93046104855605</c:v>
                </c:pt>
                <c:pt idx="730">
                  <c:v>-7.93691761051582</c:v>
                </c:pt>
                <c:pt idx="731">
                  <c:v>-7.94306083655851</c:v>
                </c:pt>
                <c:pt idx="732">
                  <c:v>-7.94889048416007</c:v>
                </c:pt>
                <c:pt idx="733">
                  <c:v>-7.95440632317599</c:v>
                </c:pt>
                <c:pt idx="734">
                  <c:v>-7.9596081358504</c:v>
                </c:pt>
                <c:pt idx="735">
                  <c:v>-7.96449571682464</c:v>
                </c:pt>
                <c:pt idx="736">
                  <c:v>-7.96906887314538</c:v>
                </c:pt>
                <c:pt idx="737">
                  <c:v>-7.97332742427224</c:v>
                </c:pt>
                <c:pt idx="738">
                  <c:v>-7.97727120208491</c:v>
                </c:pt>
                <c:pt idx="739">
                  <c:v>-7.9809000508898</c:v>
                </c:pt>
                <c:pt idx="740">
                  <c:v>-7.98421382742617</c:v>
                </c:pt>
                <c:pt idx="741">
                  <c:v>-7.9872124008718</c:v>
                </c:pt>
                <c:pt idx="742">
                  <c:v>-7.98989565284814</c:v>
                </c:pt>
                <c:pt idx="743">
                  <c:v>-7.992263477425</c:v>
                </c:pt>
                <c:pt idx="744">
                  <c:v>-7.99431578112471</c:v>
                </c:pt>
                <c:pt idx="745">
                  <c:v>-7.99605248292585</c:v>
                </c:pt>
                <c:pt idx="746">
                  <c:v>-7.9974735142664</c:v>
                </c:pt>
                <c:pt idx="747">
                  <c:v>-7.99857881904647</c:v>
                </c:pt>
                <c:pt idx="748">
                  <c:v>-7.99936835363053</c:v>
                </c:pt>
                <c:pt idx="749">
                  <c:v>-7.9998420868491</c:v>
                </c:pt>
                <c:pt idx="750">
                  <c:v>-8</c:v>
                </c:pt>
                <c:pt idx="751">
                  <c:v>-7.9998420868491</c:v>
                </c:pt>
                <c:pt idx="752">
                  <c:v>-7.99936835363053</c:v>
                </c:pt>
                <c:pt idx="753">
                  <c:v>-7.99857881904647</c:v>
                </c:pt>
                <c:pt idx="754">
                  <c:v>-7.9974735142664</c:v>
                </c:pt>
                <c:pt idx="755">
                  <c:v>-7.99605248292585</c:v>
                </c:pt>
                <c:pt idx="756">
                  <c:v>-7.99431578112471</c:v>
                </c:pt>
                <c:pt idx="757">
                  <c:v>-7.992263477425</c:v>
                </c:pt>
                <c:pt idx="758">
                  <c:v>-7.98989565284814</c:v>
                </c:pt>
                <c:pt idx="759">
                  <c:v>-7.9872124008718</c:v>
                </c:pt>
                <c:pt idx="760">
                  <c:v>-7.98421382742617</c:v>
                </c:pt>
                <c:pt idx="761">
                  <c:v>-7.9809000508898</c:v>
                </c:pt>
                <c:pt idx="762">
                  <c:v>-7.97727120208491</c:v>
                </c:pt>
                <c:pt idx="763">
                  <c:v>-7.97332742427224</c:v>
                </c:pt>
                <c:pt idx="764">
                  <c:v>-7.96906887314538</c:v>
                </c:pt>
                <c:pt idx="765">
                  <c:v>-7.96449571682464</c:v>
                </c:pt>
                <c:pt idx="766">
                  <c:v>-7.9596081358504</c:v>
                </c:pt>
                <c:pt idx="767">
                  <c:v>-7.95440632317599</c:v>
                </c:pt>
                <c:pt idx="768">
                  <c:v>-7.94889048416007</c:v>
                </c:pt>
                <c:pt idx="769">
                  <c:v>-7.94306083655851</c:v>
                </c:pt>
                <c:pt idx="770">
                  <c:v>-7.93691761051582</c:v>
                </c:pt>
                <c:pt idx="771">
                  <c:v>-7.93046104855605</c:v>
                </c:pt>
                <c:pt idx="772">
                  <c:v>-7.92369140557321</c:v>
                </c:pt>
                <c:pt idx="773">
                  <c:v>-7.91660894882121</c:v>
                </c:pt>
                <c:pt idx="774">
                  <c:v>-7.90921395790331</c:v>
                </c:pt>
                <c:pt idx="775">
                  <c:v>-7.9015067247611</c:v>
                </c:pt>
                <c:pt idx="776">
                  <c:v>-7.89348755366294</c:v>
                </c:pt>
                <c:pt idx="777">
                  <c:v>-7.88515676119198</c:v>
                </c:pt>
                <c:pt idx="778">
                  <c:v>-7.87651467623364</c:v>
                </c:pt>
                <c:pt idx="779">
                  <c:v>-7.86756163996264</c:v>
                </c:pt>
                <c:pt idx="780">
                  <c:v>-7.85829800582951</c:v>
                </c:pt>
                <c:pt idx="781">
                  <c:v>-7.84872413954667</c:v>
                </c:pt>
                <c:pt idx="782">
                  <c:v>-7.83884041907398</c:v>
                </c:pt>
                <c:pt idx="783">
                  <c:v>-7.82864723460378</c:v>
                </c:pt>
                <c:pt idx="784">
                  <c:v>-7.81814498854555</c:v>
                </c:pt>
                <c:pt idx="785">
                  <c:v>-7.80733409550998</c:v>
                </c:pt>
                <c:pt idx="786">
                  <c:v>-7.79621498229262</c:v>
                </c:pt>
                <c:pt idx="787">
                  <c:v>-7.78478808785701</c:v>
                </c:pt>
                <c:pt idx="788">
                  <c:v>-7.77305386331739</c:v>
                </c:pt>
                <c:pt idx="789">
                  <c:v>-7.76101277192085</c:v>
                </c:pt>
                <c:pt idx="790">
                  <c:v>-7.74866528902905</c:v>
                </c:pt>
                <c:pt idx="791">
                  <c:v>-7.73601190209948</c:v>
                </c:pt>
                <c:pt idx="792">
                  <c:v>-7.72305311066619</c:v>
                </c:pt>
                <c:pt idx="793">
                  <c:v>-7.70978942632008</c:v>
                </c:pt>
                <c:pt idx="794">
                  <c:v>-7.69622137268869</c:v>
                </c:pt>
                <c:pt idx="795">
                  <c:v>-7.68234948541554</c:v>
                </c:pt>
                <c:pt idx="796">
                  <c:v>-7.66817431213901</c:v>
                </c:pt>
                <c:pt idx="797">
                  <c:v>-7.65369641247064</c:v>
                </c:pt>
                <c:pt idx="798">
                  <c:v>-7.63891635797314</c:v>
                </c:pt>
                <c:pt idx="799">
                  <c:v>-7.62383473213775</c:v>
                </c:pt>
                <c:pt idx="800">
                  <c:v>-7.60845213036123</c:v>
                </c:pt>
                <c:pt idx="801">
                  <c:v>-7.59276915992236</c:v>
                </c:pt>
                <c:pt idx="802">
                  <c:v>-7.57678643995796</c:v>
                </c:pt>
                <c:pt idx="803">
                  <c:v>-7.56050460143844</c:v>
                </c:pt>
                <c:pt idx="804">
                  <c:v>-7.54392428714292</c:v>
                </c:pt>
                <c:pt idx="805">
                  <c:v>-7.5270461516338</c:v>
                </c:pt>
                <c:pt idx="806">
                  <c:v>-7.50987086123099</c:v>
                </c:pt>
                <c:pt idx="807">
                  <c:v>-7.49239909398554</c:v>
                </c:pt>
                <c:pt idx="808">
                  <c:v>-7.4746315396529</c:v>
                </c:pt>
                <c:pt idx="809">
                  <c:v>-7.45656889966569</c:v>
                </c:pt>
                <c:pt idx="810">
                  <c:v>-7.43821188710601</c:v>
                </c:pt>
                <c:pt idx="811">
                  <c:v>-7.41956122667729</c:v>
                </c:pt>
                <c:pt idx="812">
                  <c:v>-7.40061765467566</c:v>
                </c:pt>
                <c:pt idx="813">
                  <c:v>-7.38138191896092</c:v>
                </c:pt>
                <c:pt idx="814">
                  <c:v>-7.36185477892696</c:v>
                </c:pt>
                <c:pt idx="815">
                  <c:v>-7.34203700547185</c:v>
                </c:pt>
                <c:pt idx="816">
                  <c:v>-7.32192938096734</c:v>
                </c:pt>
                <c:pt idx="817">
                  <c:v>-7.30153269922803</c:v>
                </c:pt>
                <c:pt idx="818">
                  <c:v>-7.28084776547997</c:v>
                </c:pt>
                <c:pt idx="819">
                  <c:v>-7.25987539632894</c:v>
                </c:pt>
                <c:pt idx="820">
                  <c:v>-7.23861641972816</c:v>
                </c:pt>
                <c:pt idx="821">
                  <c:v>-7.21707167494562</c:v>
                </c:pt>
                <c:pt idx="822">
                  <c:v>-7.19524201253097</c:v>
                </c:pt>
                <c:pt idx="823">
                  <c:v>-7.17312829428189</c:v>
                </c:pt>
                <c:pt idx="824">
                  <c:v>-7.15073139321011</c:v>
                </c:pt>
                <c:pt idx="825">
                  <c:v>-7.12805219350694</c:v>
                </c:pt>
                <c:pt idx="826">
                  <c:v>-7.10509159050836</c:v>
                </c:pt>
                <c:pt idx="827">
                  <c:v>-7.08185049065964</c:v>
                </c:pt>
                <c:pt idx="828">
                  <c:v>-7.05832981147963</c:v>
                </c:pt>
                <c:pt idx="829">
                  <c:v>-7.03453048152445</c:v>
                </c:pt>
                <c:pt idx="830">
                  <c:v>-7.01045344035091</c:v>
                </c:pt>
                <c:pt idx="831">
                  <c:v>-6.98609963847936</c:v>
                </c:pt>
                <c:pt idx="832">
                  <c:v>-6.96147003735621</c:v>
                </c:pt>
                <c:pt idx="833">
                  <c:v>-6.93656560931592</c:v>
                </c:pt>
                <c:pt idx="834">
                  <c:v>-6.91138733754268</c:v>
                </c:pt>
                <c:pt idx="835">
                  <c:v>-6.88593621603155</c:v>
                </c:pt>
                <c:pt idx="836">
                  <c:v>-6.86021324954922</c:v>
                </c:pt>
                <c:pt idx="837">
                  <c:v>-6.83421945359436</c:v>
                </c:pt>
                <c:pt idx="838">
                  <c:v>-6.80795585435754</c:v>
                </c:pt>
                <c:pt idx="839">
                  <c:v>-6.78142348868067</c:v>
                </c:pt>
                <c:pt idx="840">
                  <c:v>-6.75462340401612</c:v>
                </c:pt>
                <c:pt idx="841">
                  <c:v>-6.72755665838535</c:v>
                </c:pt>
                <c:pt idx="842">
                  <c:v>-6.70022432033714</c:v>
                </c:pt>
                <c:pt idx="843">
                  <c:v>-6.67262746890537</c:v>
                </c:pt>
                <c:pt idx="844">
                  <c:v>-6.6447671935665</c:v>
                </c:pt>
                <c:pt idx="845">
                  <c:v>-6.6166445941965</c:v>
                </c:pt>
                <c:pt idx="846">
                  <c:v>-6.58826078102742</c:v>
                </c:pt>
                <c:pt idx="847">
                  <c:v>-6.55961687460362</c:v>
                </c:pt>
                <c:pt idx="848">
                  <c:v>-6.53071400573747</c:v>
                </c:pt>
                <c:pt idx="849">
                  <c:v>-6.50155331546476</c:v>
                </c:pt>
                <c:pt idx="850">
                  <c:v>-6.47213595499958</c:v>
                </c:pt>
                <c:pt idx="851">
                  <c:v>-6.44246308568898</c:v>
                </c:pt>
                <c:pt idx="852">
                  <c:v>-6.41253587896701</c:v>
                </c:pt>
                <c:pt idx="853">
                  <c:v>-6.38235551630857</c:v>
                </c:pt>
                <c:pt idx="854">
                  <c:v>-6.35192318918268</c:v>
                </c:pt>
                <c:pt idx="855">
                  <c:v>-6.32124009900553</c:v>
                </c:pt>
                <c:pt idx="856">
                  <c:v>-6.29030745709295</c:v>
                </c:pt>
                <c:pt idx="857">
                  <c:v>-6.25912648461271</c:v>
                </c:pt>
                <c:pt idx="858">
                  <c:v>-6.22769841253619</c:v>
                </c:pt>
                <c:pt idx="859">
                  <c:v>-6.19602448158987</c:v>
                </c:pt>
                <c:pt idx="860">
                  <c:v>-6.16410594220632</c:v>
                </c:pt>
                <c:pt idx="861">
                  <c:v>-6.1319440544748</c:v>
                </c:pt>
                <c:pt idx="862">
                  <c:v>-6.09954008809159</c:v>
                </c:pt>
                <c:pt idx="863">
                  <c:v>-6.06689532230977</c:v>
                </c:pt>
                <c:pt idx="864">
                  <c:v>-6.03401104588883</c:v>
                </c:pt>
                <c:pt idx="865">
                  <c:v>-6.00088855704368</c:v>
                </c:pt>
                <c:pt idx="866">
                  <c:v>-5.96752916339346</c:v>
                </c:pt>
                <c:pt idx="867">
                  <c:v>-5.93393418190992</c:v>
                </c:pt>
                <c:pt idx="868">
                  <c:v>-5.90010493886539</c:v>
                </c:pt>
                <c:pt idx="869">
                  <c:v>-5.86604276978048</c:v>
                </c:pt>
                <c:pt idx="870">
                  <c:v>-5.83174901937129</c:v>
                </c:pt>
                <c:pt idx="871">
                  <c:v>-5.79722504149638</c:v>
                </c:pt>
                <c:pt idx="872">
                  <c:v>-5.76247219910326</c:v>
                </c:pt>
                <c:pt idx="873">
                  <c:v>-5.72749186417465</c:v>
                </c:pt>
                <c:pt idx="874">
                  <c:v>-5.69228541767428</c:v>
                </c:pt>
                <c:pt idx="875">
                  <c:v>-5.65685424949238</c:v>
                </c:pt>
                <c:pt idx="876">
                  <c:v>-5.6211997583908</c:v>
                </c:pt>
                <c:pt idx="877">
                  <c:v>-5.58532335194778</c:v>
                </c:pt>
                <c:pt idx="878">
                  <c:v>-5.54922644650244</c:v>
                </c:pt>
                <c:pt idx="879">
                  <c:v>-5.51291046709879</c:v>
                </c:pt>
                <c:pt idx="880">
                  <c:v>-5.47637684742951</c:v>
                </c:pt>
                <c:pt idx="881">
                  <c:v>-5.43962702977935</c:v>
                </c:pt>
                <c:pt idx="882">
                  <c:v>-5.4026624649682</c:v>
                </c:pt>
                <c:pt idx="883">
                  <c:v>-5.36548461229376</c:v>
                </c:pt>
                <c:pt idx="884">
                  <c:v>-5.32809493947401</c:v>
                </c:pt>
                <c:pt idx="885">
                  <c:v>-5.29049492258922</c:v>
                </c:pt>
                <c:pt idx="886">
                  <c:v>-5.25268604602365</c:v>
                </c:pt>
                <c:pt idx="887">
                  <c:v>-5.21466980240703</c:v>
                </c:pt>
                <c:pt idx="888">
                  <c:v>-5.17644769255556</c:v>
                </c:pt>
                <c:pt idx="889">
                  <c:v>-5.13802122541268</c:v>
                </c:pt>
                <c:pt idx="890">
                  <c:v>-5.09939191798952</c:v>
                </c:pt>
                <c:pt idx="891">
                  <c:v>-5.060561295305</c:v>
                </c:pt>
                <c:pt idx="892">
                  <c:v>-5.0215308903256</c:v>
                </c:pt>
                <c:pt idx="893">
                  <c:v>-4.9823022439049</c:v>
                </c:pt>
                <c:pt idx="894">
                  <c:v>-4.94287690472268</c:v>
                </c:pt>
                <c:pt idx="895">
                  <c:v>-4.90325642922381</c:v>
                </c:pt>
                <c:pt idx="896">
                  <c:v>-4.86344238155685</c:v>
                </c:pt>
                <c:pt idx="897">
                  <c:v>-4.8234363335122</c:v>
                </c:pt>
                <c:pt idx="898">
                  <c:v>-4.78323986446015</c:v>
                </c:pt>
                <c:pt idx="899">
                  <c:v>-4.74285456128847</c:v>
                </c:pt>
                <c:pt idx="900">
                  <c:v>-4.70228201833979</c:v>
                </c:pt>
                <c:pt idx="901">
                  <c:v>-4.66152383734861</c:v>
                </c:pt>
                <c:pt idx="902">
                  <c:v>-4.62058162737814</c:v>
                </c:pt>
                <c:pt idx="903">
                  <c:v>-4.57945700475673</c:v>
                </c:pt>
                <c:pt idx="904">
                  <c:v>-4.53815159301405</c:v>
                </c:pt>
                <c:pt idx="905">
                  <c:v>-4.49666702281705</c:v>
                </c:pt>
                <c:pt idx="906">
                  <c:v>-4.4550049319055</c:v>
                </c:pt>
                <c:pt idx="907">
                  <c:v>-4.41316696502744</c:v>
                </c:pt>
                <c:pt idx="908">
                  <c:v>-4.37115477387415</c:v>
                </c:pt>
                <c:pt idx="909">
                  <c:v>-4.32897001701501</c:v>
                </c:pt>
                <c:pt idx="910">
                  <c:v>-4.28661435983197</c:v>
                </c:pt>
                <c:pt idx="911">
                  <c:v>-4.24408947445387</c:v>
                </c:pt>
                <c:pt idx="912">
                  <c:v>-4.20139703969036</c:v>
                </c:pt>
                <c:pt idx="913">
                  <c:v>-4.15853874096568</c:v>
                </c:pt>
                <c:pt idx="914">
                  <c:v>-4.11551627025205</c:v>
                </c:pt>
                <c:pt idx="915">
                  <c:v>-4.07233132600297</c:v>
                </c:pt>
                <c:pt idx="916">
                  <c:v>-4.02898561308609</c:v>
                </c:pt>
                <c:pt idx="917">
                  <c:v>-3.98548084271593</c:v>
                </c:pt>
                <c:pt idx="918">
                  <c:v>-3.94181873238633</c:v>
                </c:pt>
                <c:pt idx="919">
                  <c:v>-3.89800100580266</c:v>
                </c:pt>
                <c:pt idx="920">
                  <c:v>-3.85402939281372</c:v>
                </c:pt>
                <c:pt idx="921">
                  <c:v>-3.80990562934351</c:v>
                </c:pt>
                <c:pt idx="922">
                  <c:v>-3.76563145732266</c:v>
                </c:pt>
                <c:pt idx="923">
                  <c:v>-3.72120862461967</c:v>
                </c:pt>
                <c:pt idx="924">
                  <c:v>-3.6766388849719</c:v>
                </c:pt>
                <c:pt idx="925">
                  <c:v>-3.63192399791638</c:v>
                </c:pt>
                <c:pt idx="926">
                  <c:v>-3.58706572872026</c:v>
                </c:pt>
                <c:pt idx="927">
                  <c:v>-3.54206584831121</c:v>
                </c:pt>
                <c:pt idx="928">
                  <c:v>-3.49692613320746</c:v>
                </c:pt>
                <c:pt idx="929">
                  <c:v>-3.45164836544767</c:v>
                </c:pt>
                <c:pt idx="930">
                  <c:v>-3.40623433252058</c:v>
                </c:pt>
                <c:pt idx="931">
                  <c:v>-3.36068582729445</c:v>
                </c:pt>
                <c:pt idx="932">
                  <c:v>-3.31500464794628</c:v>
                </c:pt>
                <c:pt idx="933">
                  <c:v>-3.26919259789079</c:v>
                </c:pt>
                <c:pt idx="934">
                  <c:v>-3.2232514857093</c:v>
                </c:pt>
                <c:pt idx="935">
                  <c:v>-3.17718312507824</c:v>
                </c:pt>
                <c:pt idx="936">
                  <c:v>-3.13098933469762</c:v>
                </c:pt>
                <c:pt idx="937">
                  <c:v>-3.08467193821917</c:v>
                </c:pt>
                <c:pt idx="938">
                  <c:v>-3.03823276417442</c:v>
                </c:pt>
                <c:pt idx="939">
                  <c:v>-2.99167364590241</c:v>
                </c:pt>
                <c:pt idx="940">
                  <c:v>-2.94499642147743</c:v>
                </c:pt>
                <c:pt idx="941">
                  <c:v>-2.89820293363637</c:v>
                </c:pt>
                <c:pt idx="942">
                  <c:v>-2.85129502970601</c:v>
                </c:pt>
                <c:pt idx="943">
                  <c:v>-2.80427456153007</c:v>
                </c:pt>
                <c:pt idx="944">
                  <c:v>-2.75714338539614</c:v>
                </c:pt>
                <c:pt idx="945">
                  <c:v>-2.70990336196234</c:v>
                </c:pt>
                <c:pt idx="946">
                  <c:v>-2.6625563561839</c:v>
                </c:pt>
                <c:pt idx="947">
                  <c:v>-2.61510423723955</c:v>
                </c:pt>
                <c:pt idx="948">
                  <c:v>-2.56754887845768</c:v>
                </c:pt>
                <c:pt idx="949">
                  <c:v>-2.51989215724244</c:v>
                </c:pt>
                <c:pt idx="950">
                  <c:v>-2.47213595499958</c:v>
                </c:pt>
                <c:pt idx="951">
                  <c:v>-2.4242821570622</c:v>
                </c:pt>
                <c:pt idx="952">
                  <c:v>-2.37633265261628</c:v>
                </c:pt>
                <c:pt idx="953">
                  <c:v>-2.32828933462618</c:v>
                </c:pt>
                <c:pt idx="954">
                  <c:v>-2.28015409975982</c:v>
                </c:pt>
                <c:pt idx="955">
                  <c:v>-2.23192884831384</c:v>
                </c:pt>
                <c:pt idx="956">
                  <c:v>-2.18361548413861</c:v>
                </c:pt>
                <c:pt idx="957">
                  <c:v>-2.13521591456301</c:v>
                </c:pt>
                <c:pt idx="958">
                  <c:v>-2.08673205031918</c:v>
                </c:pt>
                <c:pt idx="959">
                  <c:v>-2.03816580546706</c:v>
                </c:pt>
                <c:pt idx="960">
                  <c:v>-1.98951909731884</c:v>
                </c:pt>
                <c:pt idx="961">
                  <c:v>-1.94079384636326</c:v>
                </c:pt>
                <c:pt idx="962">
                  <c:v>-1.8919919761898</c:v>
                </c:pt>
                <c:pt idx="963">
                  <c:v>-1.84311541341273</c:v>
                </c:pt>
                <c:pt idx="964">
                  <c:v>-1.79416608759505</c:v>
                </c:pt>
                <c:pt idx="965">
                  <c:v>-1.74514593117235</c:v>
                </c:pt>
                <c:pt idx="966">
                  <c:v>-1.69605687937644</c:v>
                </c:pt>
                <c:pt idx="967">
                  <c:v>-1.64690087015906</c:v>
                </c:pt>
                <c:pt idx="968">
                  <c:v>-1.59767984411526</c:v>
                </c:pt>
                <c:pt idx="969">
                  <c:v>-1.54839574440689</c:v>
                </c:pt>
                <c:pt idx="970">
                  <c:v>-1.4990505166858</c:v>
                </c:pt>
                <c:pt idx="971">
                  <c:v>-1.4496461090171</c:v>
                </c:pt>
                <c:pt idx="972">
                  <c:v>-1.40018447180221</c:v>
                </c:pt>
                <c:pt idx="973">
                  <c:v>-1.35066755770187</c:v>
                </c:pt>
                <c:pt idx="974">
                  <c:v>-1.30109732155907</c:v>
                </c:pt>
                <c:pt idx="975">
                  <c:v>-1.25147572032185</c:v>
                </c:pt>
                <c:pt idx="976">
                  <c:v>-1.20180471296606</c:v>
                </c:pt>
                <c:pt idx="977">
                  <c:v>-1.15208626041802</c:v>
                </c:pt>
                <c:pt idx="978">
                  <c:v>-1.10232232547711</c:v>
                </c:pt>
                <c:pt idx="979">
                  <c:v>-1.05251487273826</c:v>
                </c:pt>
                <c:pt idx="980">
                  <c:v>-1.00266586851444</c:v>
                </c:pt>
                <c:pt idx="981">
                  <c:v>-0.952777280758957</c:v>
                </c:pt>
                <c:pt idx="982">
                  <c:v>-0.902851078987856</c:v>
                </c:pt>
                <c:pt idx="983">
                  <c:v>-0.852889234202085</c:v>
                </c:pt>
                <c:pt idx="984">
                  <c:v>-0.802893718809721</c:v>
                </c:pt>
                <c:pt idx="985">
                  <c:v>-0.752866506548119</c:v>
                </c:pt>
                <c:pt idx="986">
                  <c:v>-0.702809572405946</c:v>
                </c:pt>
                <c:pt idx="987">
                  <c:v>-0.652724892545264</c:v>
                </c:pt>
                <c:pt idx="988">
                  <c:v>-0.602614444223462</c:v>
                </c:pt>
                <c:pt idx="989">
                  <c:v>-0.55248020571525</c:v>
                </c:pt>
                <c:pt idx="990">
                  <c:v>-0.502324156234506</c:v>
                </c:pt>
                <c:pt idx="991">
                  <c:v>-0.452148275856198</c:v>
                </c:pt>
                <c:pt idx="992">
                  <c:v>-0.401954545438162</c:v>
                </c:pt>
                <c:pt idx="993">
                  <c:v>-0.351744946542921</c:v>
                </c:pt>
                <c:pt idx="994">
                  <c:v>-0.301521461359481</c:v>
                </c:pt>
                <c:pt idx="995">
                  <c:v>-0.251286072625027</c:v>
                </c:pt>
                <c:pt idx="996">
                  <c:v>-0.201040763546704</c:v>
                </c:pt>
                <c:pt idx="997">
                  <c:v>-0.150787517723265</c:v>
                </c:pt>
                <c:pt idx="998">
                  <c:v>-0.100528319066824</c:v>
                </c:pt>
                <c:pt idx="999">
                  <c:v>-0.0502651517244704</c:v>
                </c:pt>
                <c:pt idx="1000">
                  <c:v>-1.95943487863577E-015</c:v>
                </c:pt>
                <c:pt idx="1001">
                  <c:v>0.0502651517244665</c:v>
                </c:pt>
                <c:pt idx="1002">
                  <c:v>0.10052831906682</c:v>
                </c:pt>
                <c:pt idx="1003">
                  <c:v>0.150787517723261</c:v>
                </c:pt>
                <c:pt idx="1004">
                  <c:v>0.2010407635467</c:v>
                </c:pt>
                <c:pt idx="1005">
                  <c:v>0.251286072625016</c:v>
                </c:pt>
                <c:pt idx="1006">
                  <c:v>0.301521461359477</c:v>
                </c:pt>
                <c:pt idx="1007">
                  <c:v>0.35174494654291</c:v>
                </c:pt>
                <c:pt idx="1008">
                  <c:v>0.401954545438158</c:v>
                </c:pt>
                <c:pt idx="1009">
                  <c:v>0.452148275856187</c:v>
                </c:pt>
                <c:pt idx="1010">
                  <c:v>0.502324156234502</c:v>
                </c:pt>
                <c:pt idx="1011">
                  <c:v>0.552480205715239</c:v>
                </c:pt>
                <c:pt idx="1012">
                  <c:v>0.602614444223458</c:v>
                </c:pt>
                <c:pt idx="1013">
                  <c:v>0.652724892545253</c:v>
                </c:pt>
                <c:pt idx="1014">
                  <c:v>0.702809572405942</c:v>
                </c:pt>
                <c:pt idx="1015">
                  <c:v>0.752866506548108</c:v>
                </c:pt>
                <c:pt idx="1016">
                  <c:v>0.802893718809717</c:v>
                </c:pt>
                <c:pt idx="1017">
                  <c:v>0.852889234202074</c:v>
                </c:pt>
                <c:pt idx="1018">
                  <c:v>0.902851078987852</c:v>
                </c:pt>
                <c:pt idx="1019">
                  <c:v>0.952777280758953</c:v>
                </c:pt>
                <c:pt idx="1020">
                  <c:v>1.00266586851443</c:v>
                </c:pt>
                <c:pt idx="1021">
                  <c:v>1.05251487273826</c:v>
                </c:pt>
                <c:pt idx="1022">
                  <c:v>1.1023223254771</c:v>
                </c:pt>
                <c:pt idx="1023">
                  <c:v>1.15208626041801</c:v>
                </c:pt>
                <c:pt idx="1024">
                  <c:v>1.20180471296606</c:v>
                </c:pt>
                <c:pt idx="1025">
                  <c:v>1.25147572032184</c:v>
                </c:pt>
                <c:pt idx="1026">
                  <c:v>1.30109732155907</c:v>
                </c:pt>
                <c:pt idx="1027">
                  <c:v>1.35066755770186</c:v>
                </c:pt>
                <c:pt idx="1028">
                  <c:v>1.4001844718022</c:v>
                </c:pt>
                <c:pt idx="1029">
                  <c:v>1.44964610901709</c:v>
                </c:pt>
                <c:pt idx="1030">
                  <c:v>1.49905051668579</c:v>
                </c:pt>
                <c:pt idx="1031">
                  <c:v>1.54839574440688</c:v>
                </c:pt>
                <c:pt idx="1032">
                  <c:v>1.59767984411525</c:v>
                </c:pt>
                <c:pt idx="1033">
                  <c:v>1.64690087015905</c:v>
                </c:pt>
                <c:pt idx="1034">
                  <c:v>1.69605687937644</c:v>
                </c:pt>
                <c:pt idx="1035">
                  <c:v>1.74514593117234</c:v>
                </c:pt>
                <c:pt idx="1036">
                  <c:v>1.79416608759505</c:v>
                </c:pt>
                <c:pt idx="1037">
                  <c:v>1.84311541341272</c:v>
                </c:pt>
                <c:pt idx="1038">
                  <c:v>1.8919919761898</c:v>
                </c:pt>
                <c:pt idx="1039">
                  <c:v>1.94079384636326</c:v>
                </c:pt>
                <c:pt idx="1040">
                  <c:v>1.98951909731884</c:v>
                </c:pt>
                <c:pt idx="1041">
                  <c:v>2.03816580546706</c:v>
                </c:pt>
                <c:pt idx="1042">
                  <c:v>2.08673205031918</c:v>
                </c:pt>
                <c:pt idx="1043">
                  <c:v>2.135215914563</c:v>
                </c:pt>
                <c:pt idx="1044">
                  <c:v>2.1836154841386</c:v>
                </c:pt>
                <c:pt idx="1045">
                  <c:v>2.23192884831383</c:v>
                </c:pt>
                <c:pt idx="1046">
                  <c:v>2.28015409975981</c:v>
                </c:pt>
                <c:pt idx="1047">
                  <c:v>2.32828933462617</c:v>
                </c:pt>
                <c:pt idx="1048">
                  <c:v>2.37633265261628</c:v>
                </c:pt>
                <c:pt idx="1049">
                  <c:v>2.42428215706219</c:v>
                </c:pt>
                <c:pt idx="1050">
                  <c:v>2.47213595499958</c:v>
                </c:pt>
                <c:pt idx="1051">
                  <c:v>2.51989215724243</c:v>
                </c:pt>
                <c:pt idx="1052">
                  <c:v>2.56754887845768</c:v>
                </c:pt>
                <c:pt idx="1053">
                  <c:v>2.61510423723954</c:v>
                </c:pt>
                <c:pt idx="1054">
                  <c:v>2.66255635618389</c:v>
                </c:pt>
                <c:pt idx="1055">
                  <c:v>2.70990336196233</c:v>
                </c:pt>
                <c:pt idx="1056">
                  <c:v>2.75714338539614</c:v>
                </c:pt>
                <c:pt idx="1057">
                  <c:v>2.80427456153007</c:v>
                </c:pt>
                <c:pt idx="1058">
                  <c:v>2.85129502970601</c:v>
                </c:pt>
                <c:pt idx="1059">
                  <c:v>2.89820293363636</c:v>
                </c:pt>
                <c:pt idx="1060">
                  <c:v>2.94499642147743</c:v>
                </c:pt>
                <c:pt idx="1061">
                  <c:v>2.9916736459024</c:v>
                </c:pt>
                <c:pt idx="1062">
                  <c:v>3.03823276417441</c:v>
                </c:pt>
                <c:pt idx="1063">
                  <c:v>3.08467193821917</c:v>
                </c:pt>
                <c:pt idx="1064">
                  <c:v>3.13098933469762</c:v>
                </c:pt>
                <c:pt idx="1065">
                  <c:v>3.17718312507824</c:v>
                </c:pt>
                <c:pt idx="1066">
                  <c:v>3.2232514857093</c:v>
                </c:pt>
                <c:pt idx="1067">
                  <c:v>3.26919259789079</c:v>
                </c:pt>
                <c:pt idx="1068">
                  <c:v>3.31500464794627</c:v>
                </c:pt>
                <c:pt idx="1069">
                  <c:v>3.36068582729445</c:v>
                </c:pt>
                <c:pt idx="1070">
                  <c:v>3.40623433252058</c:v>
                </c:pt>
                <c:pt idx="1071">
                  <c:v>3.45164836544767</c:v>
                </c:pt>
                <c:pt idx="1072">
                  <c:v>3.49692613320746</c:v>
                </c:pt>
                <c:pt idx="1073">
                  <c:v>3.54206584831121</c:v>
                </c:pt>
                <c:pt idx="1074">
                  <c:v>3.58706572872026</c:v>
                </c:pt>
                <c:pt idx="1075">
                  <c:v>3.63192399791637</c:v>
                </c:pt>
                <c:pt idx="1076">
                  <c:v>3.6766388849719</c:v>
                </c:pt>
                <c:pt idx="1077">
                  <c:v>3.72120862461967</c:v>
                </c:pt>
                <c:pt idx="1078">
                  <c:v>3.76563145732266</c:v>
                </c:pt>
                <c:pt idx="1079">
                  <c:v>3.80990562934351</c:v>
                </c:pt>
                <c:pt idx="1080">
                  <c:v>3.85402939281373</c:v>
                </c:pt>
                <c:pt idx="1081">
                  <c:v>3.89800100580265</c:v>
                </c:pt>
                <c:pt idx="1082">
                  <c:v>3.94181873238634</c:v>
                </c:pt>
                <c:pt idx="1083">
                  <c:v>3.98548084271592</c:v>
                </c:pt>
                <c:pt idx="1084">
                  <c:v>4.02898561308609</c:v>
                </c:pt>
                <c:pt idx="1085">
                  <c:v>4.07233132600297</c:v>
                </c:pt>
                <c:pt idx="1086">
                  <c:v>4.11551627025205</c:v>
                </c:pt>
                <c:pt idx="1087">
                  <c:v>4.15853874096567</c:v>
                </c:pt>
                <c:pt idx="1088">
                  <c:v>4.20139703969037</c:v>
                </c:pt>
                <c:pt idx="1089">
                  <c:v>4.24408947445387</c:v>
                </c:pt>
                <c:pt idx="1090">
                  <c:v>4.28661435983197</c:v>
                </c:pt>
                <c:pt idx="1091">
                  <c:v>4.328970017015</c:v>
                </c:pt>
                <c:pt idx="1092">
                  <c:v>4.37115477387415</c:v>
                </c:pt>
                <c:pt idx="1093">
                  <c:v>4.41316696502744</c:v>
                </c:pt>
                <c:pt idx="1094">
                  <c:v>4.45500493190551</c:v>
                </c:pt>
                <c:pt idx="1095">
                  <c:v>4.49666702281704</c:v>
                </c:pt>
                <c:pt idx="1096">
                  <c:v>4.53815159301406</c:v>
                </c:pt>
                <c:pt idx="1097">
                  <c:v>4.57945700475673</c:v>
                </c:pt>
                <c:pt idx="1098">
                  <c:v>4.62058162737814</c:v>
                </c:pt>
                <c:pt idx="1099">
                  <c:v>4.6615238373486</c:v>
                </c:pt>
                <c:pt idx="1100">
                  <c:v>4.70228201833979</c:v>
                </c:pt>
                <c:pt idx="1101">
                  <c:v>4.74285456128847</c:v>
                </c:pt>
                <c:pt idx="1102">
                  <c:v>4.78323986446016</c:v>
                </c:pt>
                <c:pt idx="1103">
                  <c:v>4.82343633351219</c:v>
                </c:pt>
                <c:pt idx="1104">
                  <c:v>4.86344238155684</c:v>
                </c:pt>
                <c:pt idx="1105">
                  <c:v>4.90325642922381</c:v>
                </c:pt>
                <c:pt idx="1106">
                  <c:v>4.94287690472268</c:v>
                </c:pt>
                <c:pt idx="1107">
                  <c:v>4.9823022439049</c:v>
                </c:pt>
                <c:pt idx="1108">
                  <c:v>5.02153089032561</c:v>
                </c:pt>
                <c:pt idx="1109">
                  <c:v>5.06056129530499</c:v>
                </c:pt>
                <c:pt idx="1110">
                  <c:v>5.09939191798952</c:v>
                </c:pt>
                <c:pt idx="1111">
                  <c:v>5.13802122541267</c:v>
                </c:pt>
                <c:pt idx="1112">
                  <c:v>5.17644769255556</c:v>
                </c:pt>
                <c:pt idx="1113">
                  <c:v>5.21466980240703</c:v>
                </c:pt>
                <c:pt idx="1114">
                  <c:v>5.25268604602365</c:v>
                </c:pt>
                <c:pt idx="1115">
                  <c:v>5.29049492258922</c:v>
                </c:pt>
                <c:pt idx="1116">
                  <c:v>5.32809493947402</c:v>
                </c:pt>
                <c:pt idx="1117">
                  <c:v>5.36548461229376</c:v>
                </c:pt>
                <c:pt idx="1118">
                  <c:v>5.4026624649682</c:v>
                </c:pt>
                <c:pt idx="1119">
                  <c:v>5.43962702977935</c:v>
                </c:pt>
                <c:pt idx="1120">
                  <c:v>5.47637684742951</c:v>
                </c:pt>
                <c:pt idx="1121">
                  <c:v>5.51291046709879</c:v>
                </c:pt>
                <c:pt idx="1122">
                  <c:v>5.54922644650244</c:v>
                </c:pt>
                <c:pt idx="1123">
                  <c:v>5.58532335194778</c:v>
                </c:pt>
                <c:pt idx="1124">
                  <c:v>5.62119975839079</c:v>
                </c:pt>
                <c:pt idx="1125">
                  <c:v>5.65685424949238</c:v>
                </c:pt>
                <c:pt idx="1126">
                  <c:v>5.69228541767428</c:v>
                </c:pt>
                <c:pt idx="1127">
                  <c:v>5.72749186417465</c:v>
                </c:pt>
                <c:pt idx="1128">
                  <c:v>5.76247219910325</c:v>
                </c:pt>
                <c:pt idx="1129">
                  <c:v>5.79722504149637</c:v>
                </c:pt>
                <c:pt idx="1130">
                  <c:v>5.83174901937128</c:v>
                </c:pt>
                <c:pt idx="1131">
                  <c:v>5.86604276978048</c:v>
                </c:pt>
                <c:pt idx="1132">
                  <c:v>5.90010493886538</c:v>
                </c:pt>
                <c:pt idx="1133">
                  <c:v>5.93393418190991</c:v>
                </c:pt>
                <c:pt idx="1134">
                  <c:v>5.96752916339345</c:v>
                </c:pt>
                <c:pt idx="1135">
                  <c:v>6.00088855704367</c:v>
                </c:pt>
                <c:pt idx="1136">
                  <c:v>6.03401104588883</c:v>
                </c:pt>
                <c:pt idx="1137">
                  <c:v>6.06689532230977</c:v>
                </c:pt>
                <c:pt idx="1138">
                  <c:v>6.09954008809158</c:v>
                </c:pt>
                <c:pt idx="1139">
                  <c:v>6.1319440544748</c:v>
                </c:pt>
                <c:pt idx="1140">
                  <c:v>6.16410594220631</c:v>
                </c:pt>
                <c:pt idx="1141">
                  <c:v>6.19602448158987</c:v>
                </c:pt>
                <c:pt idx="1142">
                  <c:v>6.22769841253618</c:v>
                </c:pt>
                <c:pt idx="1143">
                  <c:v>6.2591264846127</c:v>
                </c:pt>
                <c:pt idx="1144">
                  <c:v>6.29030745709295</c:v>
                </c:pt>
                <c:pt idx="1145">
                  <c:v>6.32124009900552</c:v>
                </c:pt>
                <c:pt idx="1146">
                  <c:v>6.35192318918268</c:v>
                </c:pt>
                <c:pt idx="1147">
                  <c:v>6.38235551630857</c:v>
                </c:pt>
                <c:pt idx="1148">
                  <c:v>6.41253587896701</c:v>
                </c:pt>
                <c:pt idx="1149">
                  <c:v>6.44246308568898</c:v>
                </c:pt>
                <c:pt idx="1150">
                  <c:v>6.47213595499957</c:v>
                </c:pt>
                <c:pt idx="1151">
                  <c:v>6.50155331546475</c:v>
                </c:pt>
                <c:pt idx="1152">
                  <c:v>6.53071400573747</c:v>
                </c:pt>
                <c:pt idx="1153">
                  <c:v>6.55961687460362</c:v>
                </c:pt>
                <c:pt idx="1154">
                  <c:v>6.58826078102742</c:v>
                </c:pt>
                <c:pt idx="1155">
                  <c:v>6.61664459419649</c:v>
                </c:pt>
                <c:pt idx="1156">
                  <c:v>6.6447671935665</c:v>
                </c:pt>
                <c:pt idx="1157">
                  <c:v>6.67262746890537</c:v>
                </c:pt>
                <c:pt idx="1158">
                  <c:v>6.70022432033713</c:v>
                </c:pt>
                <c:pt idx="1159">
                  <c:v>6.72755665838535</c:v>
                </c:pt>
                <c:pt idx="1160">
                  <c:v>6.75462340401612</c:v>
                </c:pt>
                <c:pt idx="1161">
                  <c:v>6.78142348868067</c:v>
                </c:pt>
                <c:pt idx="1162">
                  <c:v>6.80795585435753</c:v>
                </c:pt>
                <c:pt idx="1163">
                  <c:v>6.83421945359436</c:v>
                </c:pt>
                <c:pt idx="1164">
                  <c:v>6.86021324954922</c:v>
                </c:pt>
                <c:pt idx="1165">
                  <c:v>6.88593621603155</c:v>
                </c:pt>
                <c:pt idx="1166">
                  <c:v>6.91138733754268</c:v>
                </c:pt>
                <c:pt idx="1167">
                  <c:v>6.93656560931592</c:v>
                </c:pt>
                <c:pt idx="1168">
                  <c:v>6.9614700373562</c:v>
                </c:pt>
                <c:pt idx="1169">
                  <c:v>6.98609963847936</c:v>
                </c:pt>
                <c:pt idx="1170">
                  <c:v>7.01045344035091</c:v>
                </c:pt>
                <c:pt idx="1171">
                  <c:v>7.03453048152445</c:v>
                </c:pt>
                <c:pt idx="1172">
                  <c:v>7.05832981147962</c:v>
                </c:pt>
                <c:pt idx="1173">
                  <c:v>7.08185049065964</c:v>
                </c:pt>
                <c:pt idx="1174">
                  <c:v>7.10509159050835</c:v>
                </c:pt>
                <c:pt idx="1175">
                  <c:v>7.12805219350694</c:v>
                </c:pt>
                <c:pt idx="1176">
                  <c:v>7.15073139321011</c:v>
                </c:pt>
                <c:pt idx="1177">
                  <c:v>7.17312829428189</c:v>
                </c:pt>
                <c:pt idx="1178">
                  <c:v>7.19524201253097</c:v>
                </c:pt>
                <c:pt idx="1179">
                  <c:v>7.21707167494562</c:v>
                </c:pt>
                <c:pt idx="1180">
                  <c:v>7.23861641972816</c:v>
                </c:pt>
                <c:pt idx="1181">
                  <c:v>7.25987539632894</c:v>
                </c:pt>
                <c:pt idx="1182">
                  <c:v>7.28084776547996</c:v>
                </c:pt>
                <c:pt idx="1183">
                  <c:v>7.30153269922802</c:v>
                </c:pt>
                <c:pt idx="1184">
                  <c:v>7.32192938096734</c:v>
                </c:pt>
                <c:pt idx="1185">
                  <c:v>7.34203700547185</c:v>
                </c:pt>
                <c:pt idx="1186">
                  <c:v>7.36185477892696</c:v>
                </c:pt>
                <c:pt idx="1187">
                  <c:v>7.38138191896092</c:v>
                </c:pt>
                <c:pt idx="1188">
                  <c:v>7.40061765467566</c:v>
                </c:pt>
                <c:pt idx="1189">
                  <c:v>7.41956122667729</c:v>
                </c:pt>
                <c:pt idx="1190">
                  <c:v>7.43821188710601</c:v>
                </c:pt>
                <c:pt idx="1191">
                  <c:v>7.45656889966569</c:v>
                </c:pt>
                <c:pt idx="1192">
                  <c:v>7.47463153965289</c:v>
                </c:pt>
                <c:pt idx="1193">
                  <c:v>7.49239909398554</c:v>
                </c:pt>
                <c:pt idx="1194">
                  <c:v>7.50987086123099</c:v>
                </c:pt>
                <c:pt idx="1195">
                  <c:v>7.5270461516338</c:v>
                </c:pt>
                <c:pt idx="1196">
                  <c:v>7.54392428714291</c:v>
                </c:pt>
                <c:pt idx="1197">
                  <c:v>7.56050460143844</c:v>
                </c:pt>
                <c:pt idx="1198">
                  <c:v>7.57678643995795</c:v>
                </c:pt>
                <c:pt idx="1199">
                  <c:v>7.59276915992236</c:v>
                </c:pt>
                <c:pt idx="1200">
                  <c:v>7.60845213036123</c:v>
                </c:pt>
                <c:pt idx="1201">
                  <c:v>7.62383473213775</c:v>
                </c:pt>
                <c:pt idx="1202">
                  <c:v>7.63891635797314</c:v>
                </c:pt>
                <c:pt idx="1203">
                  <c:v>7.65369641247064</c:v>
                </c:pt>
                <c:pt idx="1204">
                  <c:v>7.66817431213901</c:v>
                </c:pt>
                <c:pt idx="1205">
                  <c:v>7.68234948541555</c:v>
                </c:pt>
                <c:pt idx="1206">
                  <c:v>7.69622137268869</c:v>
                </c:pt>
                <c:pt idx="1207">
                  <c:v>7.70978942632008</c:v>
                </c:pt>
                <c:pt idx="1208">
                  <c:v>7.72305311066619</c:v>
                </c:pt>
                <c:pt idx="1209">
                  <c:v>7.73601190209948</c:v>
                </c:pt>
                <c:pt idx="1210">
                  <c:v>7.74866528902905</c:v>
                </c:pt>
                <c:pt idx="1211">
                  <c:v>7.76101277192085</c:v>
                </c:pt>
                <c:pt idx="1212">
                  <c:v>7.77305386331739</c:v>
                </c:pt>
                <c:pt idx="1213">
                  <c:v>7.78478808785701</c:v>
                </c:pt>
                <c:pt idx="1214">
                  <c:v>7.79621498229262</c:v>
                </c:pt>
                <c:pt idx="1215">
                  <c:v>7.80733409550998</c:v>
                </c:pt>
                <c:pt idx="1216">
                  <c:v>7.81814498854555</c:v>
                </c:pt>
                <c:pt idx="1217">
                  <c:v>7.82864723460378</c:v>
                </c:pt>
                <c:pt idx="1218">
                  <c:v>7.83884041907398</c:v>
                </c:pt>
                <c:pt idx="1219">
                  <c:v>7.84872413954667</c:v>
                </c:pt>
                <c:pt idx="1220">
                  <c:v>7.85829800582951</c:v>
                </c:pt>
                <c:pt idx="1221">
                  <c:v>7.86756163996264</c:v>
                </c:pt>
                <c:pt idx="1222">
                  <c:v>7.87651467623364</c:v>
                </c:pt>
                <c:pt idx="1223">
                  <c:v>7.88515676119199</c:v>
                </c:pt>
                <c:pt idx="1224">
                  <c:v>7.89348755366294</c:v>
                </c:pt>
                <c:pt idx="1225">
                  <c:v>7.9015067247611</c:v>
                </c:pt>
                <c:pt idx="1226">
                  <c:v>7.90921395790331</c:v>
                </c:pt>
                <c:pt idx="1227">
                  <c:v>7.91660894882121</c:v>
                </c:pt>
                <c:pt idx="1228">
                  <c:v>7.92369140557321</c:v>
                </c:pt>
                <c:pt idx="1229">
                  <c:v>7.93046104855605</c:v>
                </c:pt>
                <c:pt idx="1230">
                  <c:v>7.93691761051582</c:v>
                </c:pt>
                <c:pt idx="1231">
                  <c:v>7.94306083655851</c:v>
                </c:pt>
                <c:pt idx="1232">
                  <c:v>7.94889048416007</c:v>
                </c:pt>
                <c:pt idx="1233">
                  <c:v>7.95440632317599</c:v>
                </c:pt>
                <c:pt idx="1234">
                  <c:v>7.9596081358504</c:v>
                </c:pt>
                <c:pt idx="1235">
                  <c:v>7.96449571682464</c:v>
                </c:pt>
                <c:pt idx="1236">
                  <c:v>7.96906887314538</c:v>
                </c:pt>
                <c:pt idx="1237">
                  <c:v>7.97332742427224</c:v>
                </c:pt>
                <c:pt idx="1238">
                  <c:v>7.97727120208491</c:v>
                </c:pt>
                <c:pt idx="1239">
                  <c:v>7.9809000508898</c:v>
                </c:pt>
                <c:pt idx="1240">
                  <c:v>7.98421382742617</c:v>
                </c:pt>
                <c:pt idx="1241">
                  <c:v>7.9872124008718</c:v>
                </c:pt>
                <c:pt idx="1242">
                  <c:v>7.98989565284814</c:v>
                </c:pt>
                <c:pt idx="1243">
                  <c:v>7.992263477425</c:v>
                </c:pt>
                <c:pt idx="1244">
                  <c:v>7.99431578112471</c:v>
                </c:pt>
                <c:pt idx="1245">
                  <c:v>7.99605248292585</c:v>
                </c:pt>
                <c:pt idx="1246">
                  <c:v>7.9974735142664</c:v>
                </c:pt>
                <c:pt idx="1247">
                  <c:v>7.99857881904647</c:v>
                </c:pt>
                <c:pt idx="1248">
                  <c:v>7.99936835363053</c:v>
                </c:pt>
                <c:pt idx="1249">
                  <c:v>7.9998420868491</c:v>
                </c:pt>
                <c:pt idx="1250">
                  <c:v>8</c:v>
                </c:pt>
                <c:pt idx="1251">
                  <c:v>7.9998420868491</c:v>
                </c:pt>
                <c:pt idx="1252">
                  <c:v>7.99936835363053</c:v>
                </c:pt>
                <c:pt idx="1253">
                  <c:v>7.99857881904647</c:v>
                </c:pt>
                <c:pt idx="1254">
                  <c:v>7.9974735142664</c:v>
                </c:pt>
                <c:pt idx="1255">
                  <c:v>7.99605248292585</c:v>
                </c:pt>
                <c:pt idx="1256">
                  <c:v>7.99431578112471</c:v>
                </c:pt>
                <c:pt idx="1257">
                  <c:v>7.992263477425</c:v>
                </c:pt>
                <c:pt idx="1258">
                  <c:v>7.98989565284814</c:v>
                </c:pt>
                <c:pt idx="1259">
                  <c:v>7.9872124008718</c:v>
                </c:pt>
                <c:pt idx="1260">
                  <c:v>7.98421382742617</c:v>
                </c:pt>
                <c:pt idx="1261">
                  <c:v>7.9809000508898</c:v>
                </c:pt>
                <c:pt idx="1262">
                  <c:v>7.97727120208491</c:v>
                </c:pt>
                <c:pt idx="1263">
                  <c:v>7.97332742427224</c:v>
                </c:pt>
                <c:pt idx="1264">
                  <c:v>7.96906887314538</c:v>
                </c:pt>
                <c:pt idx="1265">
                  <c:v>7.96449571682464</c:v>
                </c:pt>
                <c:pt idx="1266">
                  <c:v>7.9596081358504</c:v>
                </c:pt>
                <c:pt idx="1267">
                  <c:v>7.95440632317599</c:v>
                </c:pt>
                <c:pt idx="1268">
                  <c:v>7.94889048416007</c:v>
                </c:pt>
                <c:pt idx="1269">
                  <c:v>7.94306083655851</c:v>
                </c:pt>
                <c:pt idx="1270">
                  <c:v>7.93691761051582</c:v>
                </c:pt>
                <c:pt idx="1271">
                  <c:v>7.93046104855605</c:v>
                </c:pt>
                <c:pt idx="1272">
                  <c:v>7.92369140557321</c:v>
                </c:pt>
                <c:pt idx="1273">
                  <c:v>7.91660894882121</c:v>
                </c:pt>
                <c:pt idx="1274">
                  <c:v>7.90921395790331</c:v>
                </c:pt>
                <c:pt idx="1275">
                  <c:v>7.9015067247611</c:v>
                </c:pt>
                <c:pt idx="1276">
                  <c:v>7.89348755366294</c:v>
                </c:pt>
                <c:pt idx="1277">
                  <c:v>7.88515676119198</c:v>
                </c:pt>
                <c:pt idx="1278">
                  <c:v>7.87651467623364</c:v>
                </c:pt>
                <c:pt idx="1279">
                  <c:v>7.86756163996264</c:v>
                </c:pt>
                <c:pt idx="1280">
                  <c:v>7.85829800582951</c:v>
                </c:pt>
                <c:pt idx="1281">
                  <c:v>7.84872413954667</c:v>
                </c:pt>
                <c:pt idx="1282">
                  <c:v>7.83884041907398</c:v>
                </c:pt>
                <c:pt idx="1283">
                  <c:v>7.82864723460378</c:v>
                </c:pt>
                <c:pt idx="1284">
                  <c:v>7.81814498854555</c:v>
                </c:pt>
                <c:pt idx="1285">
                  <c:v>7.80733409550998</c:v>
                </c:pt>
                <c:pt idx="1286">
                  <c:v>7.79621498229262</c:v>
                </c:pt>
                <c:pt idx="1287">
                  <c:v>7.78478808785701</c:v>
                </c:pt>
                <c:pt idx="1288">
                  <c:v>7.77305386331739</c:v>
                </c:pt>
                <c:pt idx="1289">
                  <c:v>7.76101277192085</c:v>
                </c:pt>
                <c:pt idx="1290">
                  <c:v>7.74866528902905</c:v>
                </c:pt>
                <c:pt idx="1291">
                  <c:v>7.73601190209948</c:v>
                </c:pt>
                <c:pt idx="1292">
                  <c:v>7.72305311066619</c:v>
                </c:pt>
                <c:pt idx="1293">
                  <c:v>7.70978942632008</c:v>
                </c:pt>
                <c:pt idx="1294">
                  <c:v>7.69622137268869</c:v>
                </c:pt>
                <c:pt idx="1295">
                  <c:v>7.68234948541554</c:v>
                </c:pt>
                <c:pt idx="1296">
                  <c:v>7.66817431213901</c:v>
                </c:pt>
                <c:pt idx="1297">
                  <c:v>7.65369641247065</c:v>
                </c:pt>
                <c:pt idx="1298">
                  <c:v>7.63891635797314</c:v>
                </c:pt>
                <c:pt idx="1299">
                  <c:v>7.62383473213775</c:v>
                </c:pt>
                <c:pt idx="1300">
                  <c:v>7.60845213036123</c:v>
                </c:pt>
                <c:pt idx="1301">
                  <c:v>7.59276915992236</c:v>
                </c:pt>
                <c:pt idx="1302">
                  <c:v>7.57678643995795</c:v>
                </c:pt>
                <c:pt idx="1303">
                  <c:v>7.56050460143844</c:v>
                </c:pt>
                <c:pt idx="1304">
                  <c:v>7.54392428714292</c:v>
                </c:pt>
                <c:pt idx="1305">
                  <c:v>7.52704615163381</c:v>
                </c:pt>
                <c:pt idx="1306">
                  <c:v>7.509870861231</c:v>
                </c:pt>
                <c:pt idx="1307">
                  <c:v>7.49239909398554</c:v>
                </c:pt>
                <c:pt idx="1308">
                  <c:v>7.4746315396529</c:v>
                </c:pt>
                <c:pt idx="1309">
                  <c:v>7.45656889966569</c:v>
                </c:pt>
                <c:pt idx="1310">
                  <c:v>7.43821188710601</c:v>
                </c:pt>
                <c:pt idx="1311">
                  <c:v>7.41956122667729</c:v>
                </c:pt>
                <c:pt idx="1312">
                  <c:v>7.40061765467566</c:v>
                </c:pt>
                <c:pt idx="1313">
                  <c:v>7.38138191896092</c:v>
                </c:pt>
                <c:pt idx="1314">
                  <c:v>7.36185477892696</c:v>
                </c:pt>
                <c:pt idx="1315">
                  <c:v>7.34203700547185</c:v>
                </c:pt>
                <c:pt idx="1316">
                  <c:v>7.32192938096734</c:v>
                </c:pt>
                <c:pt idx="1317">
                  <c:v>7.30153269922802</c:v>
                </c:pt>
                <c:pt idx="1318">
                  <c:v>7.28084776547997</c:v>
                </c:pt>
                <c:pt idx="1319">
                  <c:v>7.25987539632894</c:v>
                </c:pt>
                <c:pt idx="1320">
                  <c:v>7.23861641972815</c:v>
                </c:pt>
                <c:pt idx="1321">
                  <c:v>7.21707167494563</c:v>
                </c:pt>
                <c:pt idx="1322">
                  <c:v>7.19524201253097</c:v>
                </c:pt>
                <c:pt idx="1323">
                  <c:v>7.17312829428189</c:v>
                </c:pt>
                <c:pt idx="1324">
                  <c:v>7.15073139321011</c:v>
                </c:pt>
                <c:pt idx="1325">
                  <c:v>7.12805219350695</c:v>
                </c:pt>
                <c:pt idx="1326">
                  <c:v>7.10509159050836</c:v>
                </c:pt>
                <c:pt idx="1327">
                  <c:v>7.08185049065964</c:v>
                </c:pt>
                <c:pt idx="1328">
                  <c:v>7.05832981147963</c:v>
                </c:pt>
                <c:pt idx="1329">
                  <c:v>7.03453048152445</c:v>
                </c:pt>
                <c:pt idx="1330">
                  <c:v>7.01045344035091</c:v>
                </c:pt>
                <c:pt idx="1331">
                  <c:v>6.98609963847936</c:v>
                </c:pt>
                <c:pt idx="1332">
                  <c:v>6.96147003735621</c:v>
                </c:pt>
                <c:pt idx="1333">
                  <c:v>6.93656560931592</c:v>
                </c:pt>
                <c:pt idx="1334">
                  <c:v>6.91138733754268</c:v>
                </c:pt>
                <c:pt idx="1335">
                  <c:v>6.88593621603155</c:v>
                </c:pt>
                <c:pt idx="1336">
                  <c:v>6.86021324954922</c:v>
                </c:pt>
                <c:pt idx="1337">
                  <c:v>6.83421945359436</c:v>
                </c:pt>
                <c:pt idx="1338">
                  <c:v>6.80795585435753</c:v>
                </c:pt>
                <c:pt idx="1339">
                  <c:v>6.78142348868067</c:v>
                </c:pt>
                <c:pt idx="1340">
                  <c:v>6.75462340401612</c:v>
                </c:pt>
                <c:pt idx="1341">
                  <c:v>6.72755665838535</c:v>
                </c:pt>
                <c:pt idx="1342">
                  <c:v>6.70022432033713</c:v>
                </c:pt>
                <c:pt idx="1343">
                  <c:v>6.67262746890537</c:v>
                </c:pt>
                <c:pt idx="1344">
                  <c:v>6.6447671935665</c:v>
                </c:pt>
                <c:pt idx="1345">
                  <c:v>6.6166445941965</c:v>
                </c:pt>
                <c:pt idx="1346">
                  <c:v>6.58826078102742</c:v>
                </c:pt>
                <c:pt idx="1347">
                  <c:v>6.55961687460362</c:v>
                </c:pt>
                <c:pt idx="1348">
                  <c:v>6.53071400573747</c:v>
                </c:pt>
                <c:pt idx="1349">
                  <c:v>6.50155331546475</c:v>
                </c:pt>
                <c:pt idx="1350">
                  <c:v>6.47213595499958</c:v>
                </c:pt>
                <c:pt idx="1351">
                  <c:v>6.44246308568898</c:v>
                </c:pt>
                <c:pt idx="1352">
                  <c:v>6.41253587896701</c:v>
                </c:pt>
                <c:pt idx="1353">
                  <c:v>6.38235551630857</c:v>
                </c:pt>
                <c:pt idx="1354">
                  <c:v>6.35192318918268</c:v>
                </c:pt>
                <c:pt idx="1355">
                  <c:v>6.32124009900553</c:v>
                </c:pt>
                <c:pt idx="1356">
                  <c:v>6.29030745709295</c:v>
                </c:pt>
                <c:pt idx="1357">
                  <c:v>6.25912648461271</c:v>
                </c:pt>
                <c:pt idx="1358">
                  <c:v>6.22769841253619</c:v>
                </c:pt>
                <c:pt idx="1359">
                  <c:v>6.19602448158987</c:v>
                </c:pt>
                <c:pt idx="1360">
                  <c:v>6.16410594220631</c:v>
                </c:pt>
                <c:pt idx="1361">
                  <c:v>6.1319440544748</c:v>
                </c:pt>
                <c:pt idx="1362">
                  <c:v>6.09954008809158</c:v>
                </c:pt>
                <c:pt idx="1363">
                  <c:v>6.06689532230978</c:v>
                </c:pt>
                <c:pt idx="1364">
                  <c:v>6.03401104588883</c:v>
                </c:pt>
                <c:pt idx="1365">
                  <c:v>6.00088855704368</c:v>
                </c:pt>
                <c:pt idx="1366">
                  <c:v>5.96752916339345</c:v>
                </c:pt>
                <c:pt idx="1367">
                  <c:v>5.93393418190991</c:v>
                </c:pt>
                <c:pt idx="1368">
                  <c:v>5.90010493886539</c:v>
                </c:pt>
                <c:pt idx="1369">
                  <c:v>5.86604276978048</c:v>
                </c:pt>
                <c:pt idx="1370">
                  <c:v>5.83174901937129</c:v>
                </c:pt>
                <c:pt idx="1371">
                  <c:v>5.79722504149637</c:v>
                </c:pt>
                <c:pt idx="1372">
                  <c:v>5.76247219910326</c:v>
                </c:pt>
                <c:pt idx="1373">
                  <c:v>5.72749186417465</c:v>
                </c:pt>
                <c:pt idx="1374">
                  <c:v>5.69228541767428</c:v>
                </c:pt>
                <c:pt idx="1375">
                  <c:v>5.65685424949239</c:v>
                </c:pt>
                <c:pt idx="1376">
                  <c:v>5.6211997583908</c:v>
                </c:pt>
                <c:pt idx="1377">
                  <c:v>5.58532335194778</c:v>
                </c:pt>
                <c:pt idx="1378">
                  <c:v>5.54922644650244</c:v>
                </c:pt>
                <c:pt idx="1379">
                  <c:v>5.51291046709879</c:v>
                </c:pt>
                <c:pt idx="1380">
                  <c:v>5.47637684742952</c:v>
                </c:pt>
                <c:pt idx="1381">
                  <c:v>5.43962702977935</c:v>
                </c:pt>
                <c:pt idx="1382">
                  <c:v>5.4026624649682</c:v>
                </c:pt>
                <c:pt idx="1383">
                  <c:v>5.36548461229377</c:v>
                </c:pt>
                <c:pt idx="1384">
                  <c:v>5.32809493947402</c:v>
                </c:pt>
                <c:pt idx="1385">
                  <c:v>5.29049492258921</c:v>
                </c:pt>
                <c:pt idx="1386">
                  <c:v>5.25268604602365</c:v>
                </c:pt>
                <c:pt idx="1387">
                  <c:v>5.21466980240703</c:v>
                </c:pt>
                <c:pt idx="1388">
                  <c:v>5.17644769255556</c:v>
                </c:pt>
                <c:pt idx="1389">
                  <c:v>5.13802122541267</c:v>
                </c:pt>
                <c:pt idx="1390">
                  <c:v>5.09939191798953</c:v>
                </c:pt>
                <c:pt idx="1391">
                  <c:v>5.060561295305</c:v>
                </c:pt>
                <c:pt idx="1392">
                  <c:v>5.02153089032561</c:v>
                </c:pt>
                <c:pt idx="1393">
                  <c:v>4.9823022439049</c:v>
                </c:pt>
                <c:pt idx="1394">
                  <c:v>4.94287690472268</c:v>
                </c:pt>
                <c:pt idx="1395">
                  <c:v>4.90325642922381</c:v>
                </c:pt>
                <c:pt idx="1396">
                  <c:v>4.86344238155685</c:v>
                </c:pt>
                <c:pt idx="1397">
                  <c:v>4.8234363335122</c:v>
                </c:pt>
                <c:pt idx="1398">
                  <c:v>4.78323986446016</c:v>
                </c:pt>
                <c:pt idx="1399">
                  <c:v>4.74285456128847</c:v>
                </c:pt>
                <c:pt idx="1400">
                  <c:v>4.70228201833979</c:v>
                </c:pt>
                <c:pt idx="1401">
                  <c:v>4.66152383734861</c:v>
                </c:pt>
                <c:pt idx="1402">
                  <c:v>4.62058162737815</c:v>
                </c:pt>
                <c:pt idx="1403">
                  <c:v>4.57945700475673</c:v>
                </c:pt>
                <c:pt idx="1404">
                  <c:v>4.53815159301405</c:v>
                </c:pt>
                <c:pt idx="1405">
                  <c:v>4.49666702281705</c:v>
                </c:pt>
                <c:pt idx="1406">
                  <c:v>4.45500493190551</c:v>
                </c:pt>
                <c:pt idx="1407">
                  <c:v>4.41316696502744</c:v>
                </c:pt>
                <c:pt idx="1408">
                  <c:v>4.37115477387416</c:v>
                </c:pt>
                <c:pt idx="1409">
                  <c:v>4.32897001701501</c:v>
                </c:pt>
                <c:pt idx="1410">
                  <c:v>4.28661435983198</c:v>
                </c:pt>
                <c:pt idx="1411">
                  <c:v>4.24408947445387</c:v>
                </c:pt>
                <c:pt idx="1412">
                  <c:v>4.20139703969038</c:v>
                </c:pt>
                <c:pt idx="1413">
                  <c:v>4.15853874096568</c:v>
                </c:pt>
                <c:pt idx="1414">
                  <c:v>4.11551627025206</c:v>
                </c:pt>
                <c:pt idx="1415">
                  <c:v>4.07233132600298</c:v>
                </c:pt>
                <c:pt idx="1416">
                  <c:v>4.0289856130861</c:v>
                </c:pt>
                <c:pt idx="1417">
                  <c:v>3.98548084271593</c:v>
                </c:pt>
                <c:pt idx="1418">
                  <c:v>3.94181873238633</c:v>
                </c:pt>
                <c:pt idx="1419">
                  <c:v>3.89800100580266</c:v>
                </c:pt>
                <c:pt idx="1420">
                  <c:v>3.85402939281373</c:v>
                </c:pt>
                <c:pt idx="1421">
                  <c:v>3.80990562934351</c:v>
                </c:pt>
                <c:pt idx="1422">
                  <c:v>3.76563145732266</c:v>
                </c:pt>
                <c:pt idx="1423">
                  <c:v>3.72120862461967</c:v>
                </c:pt>
                <c:pt idx="1424">
                  <c:v>3.67663888497191</c:v>
                </c:pt>
                <c:pt idx="1425">
                  <c:v>3.63192399791637</c:v>
                </c:pt>
                <c:pt idx="1426">
                  <c:v>3.58706572872027</c:v>
                </c:pt>
                <c:pt idx="1427">
                  <c:v>3.54206584831121</c:v>
                </c:pt>
                <c:pt idx="1428">
                  <c:v>3.49692613320747</c:v>
                </c:pt>
                <c:pt idx="1429">
                  <c:v>3.45164836544767</c:v>
                </c:pt>
                <c:pt idx="1430">
                  <c:v>3.40623433252059</c:v>
                </c:pt>
                <c:pt idx="1431">
                  <c:v>3.36068582729445</c:v>
                </c:pt>
                <c:pt idx="1432">
                  <c:v>3.31500464794628</c:v>
                </c:pt>
                <c:pt idx="1433">
                  <c:v>3.2691925978908</c:v>
                </c:pt>
                <c:pt idx="1434">
                  <c:v>3.22325148570931</c:v>
                </c:pt>
                <c:pt idx="1435">
                  <c:v>3.17718312507824</c:v>
                </c:pt>
                <c:pt idx="1436">
                  <c:v>3.13098933469762</c:v>
                </c:pt>
                <c:pt idx="1437">
                  <c:v>3.08467193821918</c:v>
                </c:pt>
                <c:pt idx="1438">
                  <c:v>3.03823276417442</c:v>
                </c:pt>
                <c:pt idx="1439">
                  <c:v>2.9916736459024</c:v>
                </c:pt>
                <c:pt idx="1440">
                  <c:v>2.94499642147742</c:v>
                </c:pt>
                <c:pt idx="1441">
                  <c:v>2.89820293363637</c:v>
                </c:pt>
                <c:pt idx="1442">
                  <c:v>2.85129502970601</c:v>
                </c:pt>
                <c:pt idx="1443">
                  <c:v>2.80427456153007</c:v>
                </c:pt>
                <c:pt idx="1444">
                  <c:v>2.75714338539613</c:v>
                </c:pt>
                <c:pt idx="1445">
                  <c:v>2.70990336196233</c:v>
                </c:pt>
                <c:pt idx="1446">
                  <c:v>2.6625563561839</c:v>
                </c:pt>
                <c:pt idx="1447">
                  <c:v>2.61510423723953</c:v>
                </c:pt>
                <c:pt idx="1448">
                  <c:v>2.56754887845769</c:v>
                </c:pt>
                <c:pt idx="1449">
                  <c:v>2.51989215724244</c:v>
                </c:pt>
                <c:pt idx="1450">
                  <c:v>2.47213595499958</c:v>
                </c:pt>
                <c:pt idx="1451">
                  <c:v>2.4242821570622</c:v>
                </c:pt>
                <c:pt idx="1452">
                  <c:v>2.37633265261629</c:v>
                </c:pt>
                <c:pt idx="1453">
                  <c:v>2.32828933462617</c:v>
                </c:pt>
                <c:pt idx="1454">
                  <c:v>2.28015409975981</c:v>
                </c:pt>
                <c:pt idx="1455">
                  <c:v>2.23192884831384</c:v>
                </c:pt>
                <c:pt idx="1456">
                  <c:v>2.18361548413861</c:v>
                </c:pt>
                <c:pt idx="1457">
                  <c:v>2.135215914563</c:v>
                </c:pt>
                <c:pt idx="1458">
                  <c:v>2.08673205031918</c:v>
                </c:pt>
                <c:pt idx="1459">
                  <c:v>2.03816580546706</c:v>
                </c:pt>
                <c:pt idx="1460">
                  <c:v>1.98951909731884</c:v>
                </c:pt>
                <c:pt idx="1461">
                  <c:v>1.94079384636325</c:v>
                </c:pt>
                <c:pt idx="1462">
                  <c:v>1.8919919761898</c:v>
                </c:pt>
                <c:pt idx="1463">
                  <c:v>1.84311541341273</c:v>
                </c:pt>
                <c:pt idx="1464">
                  <c:v>1.79416608759505</c:v>
                </c:pt>
                <c:pt idx="1465">
                  <c:v>1.74514593117233</c:v>
                </c:pt>
                <c:pt idx="1466">
                  <c:v>1.69605687937645</c:v>
                </c:pt>
                <c:pt idx="1467">
                  <c:v>1.64690087015905</c:v>
                </c:pt>
                <c:pt idx="1468">
                  <c:v>1.59767984411526</c:v>
                </c:pt>
                <c:pt idx="1469">
                  <c:v>1.54839574440689</c:v>
                </c:pt>
                <c:pt idx="1470">
                  <c:v>1.49905051668581</c:v>
                </c:pt>
                <c:pt idx="1471">
                  <c:v>1.4496461090171</c:v>
                </c:pt>
                <c:pt idx="1472">
                  <c:v>1.40018447180221</c:v>
                </c:pt>
                <c:pt idx="1473">
                  <c:v>1.35066755770187</c:v>
                </c:pt>
                <c:pt idx="1474">
                  <c:v>1.30109732155908</c:v>
                </c:pt>
                <c:pt idx="1475">
                  <c:v>1.25147572032184</c:v>
                </c:pt>
                <c:pt idx="1476">
                  <c:v>1.20180471296606</c:v>
                </c:pt>
                <c:pt idx="1477">
                  <c:v>1.15208626041802</c:v>
                </c:pt>
                <c:pt idx="1478">
                  <c:v>1.10232232547711</c:v>
                </c:pt>
                <c:pt idx="1479">
                  <c:v>1.05251487273825</c:v>
                </c:pt>
                <c:pt idx="1480">
                  <c:v>1.00266586851443</c:v>
                </c:pt>
                <c:pt idx="1481">
                  <c:v>0.952777280758958</c:v>
                </c:pt>
                <c:pt idx="1482">
                  <c:v>0.902851078987857</c:v>
                </c:pt>
                <c:pt idx="1483">
                  <c:v>0.852889234202072</c:v>
                </c:pt>
                <c:pt idx="1484">
                  <c:v>0.802893718809729</c:v>
                </c:pt>
                <c:pt idx="1485">
                  <c:v>0.752866506548113</c:v>
                </c:pt>
                <c:pt idx="1486">
                  <c:v>0.702809572405947</c:v>
                </c:pt>
                <c:pt idx="1487">
                  <c:v>0.652724892545265</c:v>
                </c:pt>
                <c:pt idx="1488">
                  <c:v>0.60261444422347</c:v>
                </c:pt>
                <c:pt idx="1489">
                  <c:v>0.552480205715243</c:v>
                </c:pt>
                <c:pt idx="1490">
                  <c:v>0.502324156234507</c:v>
                </c:pt>
                <c:pt idx="1491">
                  <c:v>0.452148275856199</c:v>
                </c:pt>
                <c:pt idx="1492">
                  <c:v>0.401954545438163</c:v>
                </c:pt>
                <c:pt idx="1493">
                  <c:v>0.351744946542915</c:v>
                </c:pt>
                <c:pt idx="1494">
                  <c:v>0.301521461359475</c:v>
                </c:pt>
                <c:pt idx="1495">
                  <c:v>0.251286072625028</c:v>
                </c:pt>
                <c:pt idx="1496">
                  <c:v>0.201040763546704</c:v>
                </c:pt>
                <c:pt idx="1497">
                  <c:v>0.150787517723259</c:v>
                </c:pt>
                <c:pt idx="1498">
                  <c:v>0.100528319066818</c:v>
                </c:pt>
                <c:pt idx="1499">
                  <c:v>0.0502651517244714</c:v>
                </c:pt>
                <c:pt idx="1500">
                  <c:v>2.93915231795365E-015</c:v>
                </c:pt>
                <c:pt idx="1501">
                  <c:v>-0.0502651517244655</c:v>
                </c:pt>
                <c:pt idx="1502">
                  <c:v>-0.100528319066812</c:v>
                </c:pt>
                <c:pt idx="1503">
                  <c:v>-0.150787517723253</c:v>
                </c:pt>
                <c:pt idx="1504">
                  <c:v>-0.201040763546699</c:v>
                </c:pt>
                <c:pt idx="1505">
                  <c:v>-0.251286072625022</c:v>
                </c:pt>
                <c:pt idx="1506">
                  <c:v>-0.301521461359469</c:v>
                </c:pt>
                <c:pt idx="1507">
                  <c:v>-0.351744946542909</c:v>
                </c:pt>
                <c:pt idx="1508">
                  <c:v>-0.401954545438157</c:v>
                </c:pt>
                <c:pt idx="1509">
                  <c:v>-0.452148275856194</c:v>
                </c:pt>
                <c:pt idx="1510">
                  <c:v>-0.502324156234501</c:v>
                </c:pt>
                <c:pt idx="1511">
                  <c:v>-0.552480205715238</c:v>
                </c:pt>
                <c:pt idx="1512">
                  <c:v>-0.602614444223464</c:v>
                </c:pt>
                <c:pt idx="1513">
                  <c:v>-0.652724892545259</c:v>
                </c:pt>
                <c:pt idx="1514">
                  <c:v>-0.702809572405941</c:v>
                </c:pt>
                <c:pt idx="1515">
                  <c:v>-0.752866506548107</c:v>
                </c:pt>
                <c:pt idx="1516">
                  <c:v>-0.802893718809723</c:v>
                </c:pt>
                <c:pt idx="1517">
                  <c:v>-0.852889234202066</c:v>
                </c:pt>
                <c:pt idx="1518">
                  <c:v>-0.902851078987851</c:v>
                </c:pt>
                <c:pt idx="1519">
                  <c:v>-0.952777280758952</c:v>
                </c:pt>
                <c:pt idx="1520">
                  <c:v>-1.00266586851443</c:v>
                </c:pt>
                <c:pt idx="1521">
                  <c:v>-1.05251487273825</c:v>
                </c:pt>
                <c:pt idx="1522">
                  <c:v>-1.1023223254771</c:v>
                </c:pt>
                <c:pt idx="1523">
                  <c:v>-1.15208626041801</c:v>
                </c:pt>
                <c:pt idx="1524">
                  <c:v>-1.20180471296605</c:v>
                </c:pt>
                <c:pt idx="1525">
                  <c:v>-1.25147572032184</c:v>
                </c:pt>
                <c:pt idx="1526">
                  <c:v>-1.30109732155907</c:v>
                </c:pt>
                <c:pt idx="1527">
                  <c:v>-1.35066755770187</c:v>
                </c:pt>
                <c:pt idx="1528">
                  <c:v>-1.4001844718022</c:v>
                </c:pt>
                <c:pt idx="1529">
                  <c:v>-1.44964610901709</c:v>
                </c:pt>
                <c:pt idx="1530">
                  <c:v>-1.4990505166858</c:v>
                </c:pt>
                <c:pt idx="1531">
                  <c:v>-1.54839574440688</c:v>
                </c:pt>
                <c:pt idx="1532">
                  <c:v>-1.59767984411525</c:v>
                </c:pt>
                <c:pt idx="1533">
                  <c:v>-1.64690087015904</c:v>
                </c:pt>
                <c:pt idx="1534">
                  <c:v>-1.69605687937644</c:v>
                </c:pt>
                <c:pt idx="1535">
                  <c:v>-1.74514593117233</c:v>
                </c:pt>
                <c:pt idx="1536">
                  <c:v>-1.79416608759505</c:v>
                </c:pt>
                <c:pt idx="1537">
                  <c:v>-1.84311541341272</c:v>
                </c:pt>
                <c:pt idx="1538">
                  <c:v>-1.89199197618979</c:v>
                </c:pt>
                <c:pt idx="1539">
                  <c:v>-1.94079384636325</c:v>
                </c:pt>
                <c:pt idx="1540">
                  <c:v>-1.98951909731884</c:v>
                </c:pt>
                <c:pt idx="1541">
                  <c:v>-2.03816580546705</c:v>
                </c:pt>
                <c:pt idx="1542">
                  <c:v>-2.08673205031917</c:v>
                </c:pt>
                <c:pt idx="1543">
                  <c:v>-2.135215914563</c:v>
                </c:pt>
                <c:pt idx="1544">
                  <c:v>-2.1836154841386</c:v>
                </c:pt>
                <c:pt idx="1545">
                  <c:v>-2.23192884831383</c:v>
                </c:pt>
                <c:pt idx="1546">
                  <c:v>-2.2801540997598</c:v>
                </c:pt>
                <c:pt idx="1547">
                  <c:v>-2.32828933462617</c:v>
                </c:pt>
                <c:pt idx="1548">
                  <c:v>-2.37633265261628</c:v>
                </c:pt>
                <c:pt idx="1549">
                  <c:v>-2.42428215706219</c:v>
                </c:pt>
                <c:pt idx="1550">
                  <c:v>-2.47213595499958</c:v>
                </c:pt>
                <c:pt idx="1551">
                  <c:v>-2.51989215724243</c:v>
                </c:pt>
                <c:pt idx="1552">
                  <c:v>-2.56754887845768</c:v>
                </c:pt>
                <c:pt idx="1553">
                  <c:v>-2.61510423723953</c:v>
                </c:pt>
                <c:pt idx="1554">
                  <c:v>-2.66255635618389</c:v>
                </c:pt>
                <c:pt idx="1555">
                  <c:v>-2.70990336196233</c:v>
                </c:pt>
                <c:pt idx="1556">
                  <c:v>-2.75714338539613</c:v>
                </c:pt>
                <c:pt idx="1557">
                  <c:v>-2.80427456153006</c:v>
                </c:pt>
                <c:pt idx="1558">
                  <c:v>-2.85129502970601</c:v>
                </c:pt>
                <c:pt idx="1559">
                  <c:v>-2.89820293363636</c:v>
                </c:pt>
                <c:pt idx="1560">
                  <c:v>-2.94499642147742</c:v>
                </c:pt>
                <c:pt idx="1561">
                  <c:v>-2.9916736459024</c:v>
                </c:pt>
                <c:pt idx="1562">
                  <c:v>-3.03823276417441</c:v>
                </c:pt>
                <c:pt idx="1563">
                  <c:v>-3.08467193821917</c:v>
                </c:pt>
                <c:pt idx="1564">
                  <c:v>-3.13098933469762</c:v>
                </c:pt>
                <c:pt idx="1565">
                  <c:v>-3.17718312507824</c:v>
                </c:pt>
                <c:pt idx="1566">
                  <c:v>-3.2232514857093</c:v>
                </c:pt>
                <c:pt idx="1567">
                  <c:v>-3.26919259789079</c:v>
                </c:pt>
                <c:pt idx="1568">
                  <c:v>-3.31500464794627</c:v>
                </c:pt>
                <c:pt idx="1569">
                  <c:v>-3.36068582729445</c:v>
                </c:pt>
                <c:pt idx="1570">
                  <c:v>-3.40623433252059</c:v>
                </c:pt>
                <c:pt idx="1571">
                  <c:v>-3.45164836544766</c:v>
                </c:pt>
                <c:pt idx="1572">
                  <c:v>-3.49692613320746</c:v>
                </c:pt>
                <c:pt idx="1573">
                  <c:v>-3.54206584831121</c:v>
                </c:pt>
                <c:pt idx="1574">
                  <c:v>-3.58706572872026</c:v>
                </c:pt>
                <c:pt idx="1575">
                  <c:v>-3.63192399791637</c:v>
                </c:pt>
                <c:pt idx="1576">
                  <c:v>-3.6766388849719</c:v>
                </c:pt>
                <c:pt idx="1577">
                  <c:v>-3.72120862461966</c:v>
                </c:pt>
                <c:pt idx="1578">
                  <c:v>-3.76563145732266</c:v>
                </c:pt>
                <c:pt idx="1579">
                  <c:v>-3.80990562934351</c:v>
                </c:pt>
                <c:pt idx="1580">
                  <c:v>-3.85402939281372</c:v>
                </c:pt>
                <c:pt idx="1581">
                  <c:v>-3.89800100580266</c:v>
                </c:pt>
                <c:pt idx="1582">
                  <c:v>-3.94181873238633</c:v>
                </c:pt>
                <c:pt idx="1583">
                  <c:v>-3.98548084271592</c:v>
                </c:pt>
                <c:pt idx="1584">
                  <c:v>-4.02898561308609</c:v>
                </c:pt>
                <c:pt idx="1585">
                  <c:v>-4.07233132600297</c:v>
                </c:pt>
                <c:pt idx="1586">
                  <c:v>-4.11551627025205</c:v>
                </c:pt>
                <c:pt idx="1587">
                  <c:v>-4.15853874096567</c:v>
                </c:pt>
                <c:pt idx="1588">
                  <c:v>-4.20139703969037</c:v>
                </c:pt>
                <c:pt idx="1589">
                  <c:v>-4.24408947445386</c:v>
                </c:pt>
                <c:pt idx="1590">
                  <c:v>-4.28661435983197</c:v>
                </c:pt>
                <c:pt idx="1591">
                  <c:v>-4.328970017015</c:v>
                </c:pt>
                <c:pt idx="1592">
                  <c:v>-4.37115477387416</c:v>
                </c:pt>
                <c:pt idx="1593">
                  <c:v>-4.41316696502743</c:v>
                </c:pt>
                <c:pt idx="1594">
                  <c:v>-4.45500493190551</c:v>
                </c:pt>
                <c:pt idx="1595">
                  <c:v>-4.49666702281704</c:v>
                </c:pt>
                <c:pt idx="1596">
                  <c:v>-4.53815159301405</c:v>
                </c:pt>
                <c:pt idx="1597">
                  <c:v>-4.57945700475672</c:v>
                </c:pt>
                <c:pt idx="1598">
                  <c:v>-4.62058162737814</c:v>
                </c:pt>
                <c:pt idx="1599">
                  <c:v>-4.66152383734861</c:v>
                </c:pt>
                <c:pt idx="1600">
                  <c:v>-4.70228201833978</c:v>
                </c:pt>
                <c:pt idx="1601">
                  <c:v>-4.74285456128847</c:v>
                </c:pt>
                <c:pt idx="1602">
                  <c:v>-4.78323986446016</c:v>
                </c:pt>
                <c:pt idx="1603">
                  <c:v>-4.8234363335122</c:v>
                </c:pt>
                <c:pt idx="1604">
                  <c:v>-4.86344238155684</c:v>
                </c:pt>
                <c:pt idx="1605">
                  <c:v>-4.90325642922381</c:v>
                </c:pt>
                <c:pt idx="1606">
                  <c:v>-4.94287690472268</c:v>
                </c:pt>
                <c:pt idx="1607">
                  <c:v>-4.98230224390489</c:v>
                </c:pt>
                <c:pt idx="1608">
                  <c:v>-5.0215308903256</c:v>
                </c:pt>
                <c:pt idx="1609">
                  <c:v>-5.06056129530499</c:v>
                </c:pt>
                <c:pt idx="1610">
                  <c:v>-5.09939191798952</c:v>
                </c:pt>
                <c:pt idx="1611">
                  <c:v>-5.13802122541267</c:v>
                </c:pt>
                <c:pt idx="1612">
                  <c:v>-5.17644769255556</c:v>
                </c:pt>
                <c:pt idx="1613">
                  <c:v>-5.21466980240703</c:v>
                </c:pt>
                <c:pt idx="1614">
                  <c:v>-5.25268604602365</c:v>
                </c:pt>
                <c:pt idx="1615">
                  <c:v>-5.29049492258921</c:v>
                </c:pt>
                <c:pt idx="1616">
                  <c:v>-5.32809493947402</c:v>
                </c:pt>
                <c:pt idx="1617">
                  <c:v>-5.36548461229376</c:v>
                </c:pt>
                <c:pt idx="1618">
                  <c:v>-5.40266246496819</c:v>
                </c:pt>
                <c:pt idx="1619">
                  <c:v>-5.43962702977935</c:v>
                </c:pt>
                <c:pt idx="1620">
                  <c:v>-5.47637684742951</c:v>
                </c:pt>
                <c:pt idx="1621">
                  <c:v>-5.51291046709879</c:v>
                </c:pt>
                <c:pt idx="1622">
                  <c:v>-5.54922644650244</c:v>
                </c:pt>
                <c:pt idx="1623">
                  <c:v>-5.58532335194778</c:v>
                </c:pt>
                <c:pt idx="1624">
                  <c:v>-5.6211997583908</c:v>
                </c:pt>
                <c:pt idx="1625">
                  <c:v>-5.65685424949238</c:v>
                </c:pt>
                <c:pt idx="1626">
                  <c:v>-5.69228541767427</c:v>
                </c:pt>
                <c:pt idx="1627">
                  <c:v>-5.72749186417465</c:v>
                </c:pt>
                <c:pt idx="1628">
                  <c:v>-5.76247219910325</c:v>
                </c:pt>
                <c:pt idx="1629">
                  <c:v>-5.79722504149637</c:v>
                </c:pt>
                <c:pt idx="1630">
                  <c:v>-5.83174901937128</c:v>
                </c:pt>
                <c:pt idx="1631">
                  <c:v>-5.86604276978048</c:v>
                </c:pt>
                <c:pt idx="1632">
                  <c:v>-5.90010493886539</c:v>
                </c:pt>
                <c:pt idx="1633">
                  <c:v>-5.93393418190991</c:v>
                </c:pt>
                <c:pt idx="1634">
                  <c:v>-5.96752916339345</c:v>
                </c:pt>
                <c:pt idx="1635">
                  <c:v>-6.00088855704368</c:v>
                </c:pt>
                <c:pt idx="1636">
                  <c:v>-6.03401104588883</c:v>
                </c:pt>
                <c:pt idx="1637">
                  <c:v>-6.06689532230977</c:v>
                </c:pt>
                <c:pt idx="1638">
                  <c:v>-6.09954008809158</c:v>
                </c:pt>
                <c:pt idx="1639">
                  <c:v>-6.1319440544748</c:v>
                </c:pt>
                <c:pt idx="1640">
                  <c:v>-6.1641059422063</c:v>
                </c:pt>
                <c:pt idx="1641">
                  <c:v>-6.19602448158987</c:v>
                </c:pt>
                <c:pt idx="1642">
                  <c:v>-6.22769841253618</c:v>
                </c:pt>
                <c:pt idx="1643">
                  <c:v>-6.25912648461271</c:v>
                </c:pt>
                <c:pt idx="1644">
                  <c:v>-6.29030745709294</c:v>
                </c:pt>
                <c:pt idx="1645">
                  <c:v>-6.32124009900552</c:v>
                </c:pt>
                <c:pt idx="1646">
                  <c:v>-6.35192318918268</c:v>
                </c:pt>
                <c:pt idx="1647">
                  <c:v>-6.38235551630856</c:v>
                </c:pt>
                <c:pt idx="1648">
                  <c:v>-6.41253587896701</c:v>
                </c:pt>
                <c:pt idx="1649">
                  <c:v>-6.44246308568898</c:v>
                </c:pt>
                <c:pt idx="1650">
                  <c:v>-6.47213595499958</c:v>
                </c:pt>
                <c:pt idx="1651">
                  <c:v>-6.50155331546475</c:v>
                </c:pt>
                <c:pt idx="1652">
                  <c:v>-6.53071400573747</c:v>
                </c:pt>
                <c:pt idx="1653">
                  <c:v>-6.55961687460362</c:v>
                </c:pt>
                <c:pt idx="1654">
                  <c:v>-6.58826078102742</c:v>
                </c:pt>
                <c:pt idx="1655">
                  <c:v>-6.61664459419649</c:v>
                </c:pt>
                <c:pt idx="1656">
                  <c:v>-6.6447671935665</c:v>
                </c:pt>
                <c:pt idx="1657">
                  <c:v>-6.67262746890537</c:v>
                </c:pt>
                <c:pt idx="1658">
                  <c:v>-6.70022432033713</c:v>
                </c:pt>
                <c:pt idx="1659">
                  <c:v>-6.72755665838535</c:v>
                </c:pt>
                <c:pt idx="1660">
                  <c:v>-6.75462340401612</c:v>
                </c:pt>
                <c:pt idx="1661">
                  <c:v>-6.78142348868067</c:v>
                </c:pt>
                <c:pt idx="1662">
                  <c:v>-6.80795585435753</c:v>
                </c:pt>
                <c:pt idx="1663">
                  <c:v>-6.83421945359436</c:v>
                </c:pt>
                <c:pt idx="1664">
                  <c:v>-6.86021324954922</c:v>
                </c:pt>
                <c:pt idx="1665">
                  <c:v>-6.88593621603155</c:v>
                </c:pt>
                <c:pt idx="1666">
                  <c:v>-6.91138733754268</c:v>
                </c:pt>
                <c:pt idx="1667">
                  <c:v>-6.93656560931592</c:v>
                </c:pt>
                <c:pt idx="1668">
                  <c:v>-6.9614700373562</c:v>
                </c:pt>
                <c:pt idx="1669">
                  <c:v>-6.98609963847936</c:v>
                </c:pt>
                <c:pt idx="1670">
                  <c:v>-7.0104534403509</c:v>
                </c:pt>
                <c:pt idx="1671">
                  <c:v>-7.03453048152445</c:v>
                </c:pt>
                <c:pt idx="1672">
                  <c:v>-7.05832981147963</c:v>
                </c:pt>
                <c:pt idx="1673">
                  <c:v>-7.08185049065964</c:v>
                </c:pt>
                <c:pt idx="1674">
                  <c:v>-7.10509159050835</c:v>
                </c:pt>
                <c:pt idx="1675">
                  <c:v>-7.12805219350695</c:v>
                </c:pt>
                <c:pt idx="1676">
                  <c:v>-7.1507313932101</c:v>
                </c:pt>
                <c:pt idx="1677">
                  <c:v>-7.17312829428189</c:v>
                </c:pt>
                <c:pt idx="1678">
                  <c:v>-7.19524201253097</c:v>
                </c:pt>
                <c:pt idx="1679">
                  <c:v>-7.21707167494563</c:v>
                </c:pt>
                <c:pt idx="1680">
                  <c:v>-7.23861641972815</c:v>
                </c:pt>
                <c:pt idx="1681">
                  <c:v>-7.25987539632894</c:v>
                </c:pt>
                <c:pt idx="1682">
                  <c:v>-7.28084776547996</c:v>
                </c:pt>
                <c:pt idx="1683">
                  <c:v>-7.30153269922802</c:v>
                </c:pt>
                <c:pt idx="1684">
                  <c:v>-7.32192938096734</c:v>
                </c:pt>
                <c:pt idx="1685">
                  <c:v>-7.34203700547185</c:v>
                </c:pt>
                <c:pt idx="1686">
                  <c:v>-7.36185477892696</c:v>
                </c:pt>
                <c:pt idx="1687">
                  <c:v>-7.38138191896092</c:v>
                </c:pt>
                <c:pt idx="1688">
                  <c:v>-7.40061765467566</c:v>
                </c:pt>
                <c:pt idx="1689">
                  <c:v>-7.41956122667729</c:v>
                </c:pt>
                <c:pt idx="1690">
                  <c:v>-7.43821188710601</c:v>
                </c:pt>
                <c:pt idx="1691">
                  <c:v>-7.45656889966569</c:v>
                </c:pt>
                <c:pt idx="1692">
                  <c:v>-7.47463153965289</c:v>
                </c:pt>
                <c:pt idx="1693">
                  <c:v>-7.49239909398554</c:v>
                </c:pt>
                <c:pt idx="1694">
                  <c:v>-7.50987086123099</c:v>
                </c:pt>
                <c:pt idx="1695">
                  <c:v>-7.5270461516338</c:v>
                </c:pt>
                <c:pt idx="1696">
                  <c:v>-7.54392428714291</c:v>
                </c:pt>
                <c:pt idx="1697">
                  <c:v>-7.56050460143844</c:v>
                </c:pt>
                <c:pt idx="1698">
                  <c:v>-7.57678643995795</c:v>
                </c:pt>
                <c:pt idx="1699">
                  <c:v>-7.59276915992236</c:v>
                </c:pt>
                <c:pt idx="1700">
                  <c:v>-7.60845213036123</c:v>
                </c:pt>
                <c:pt idx="1701">
                  <c:v>-7.62383473213775</c:v>
                </c:pt>
                <c:pt idx="1702">
                  <c:v>-7.63891635797314</c:v>
                </c:pt>
                <c:pt idx="1703">
                  <c:v>-7.65369641247064</c:v>
                </c:pt>
                <c:pt idx="1704">
                  <c:v>-7.66817431213901</c:v>
                </c:pt>
                <c:pt idx="1705">
                  <c:v>-7.68234948541554</c:v>
                </c:pt>
                <c:pt idx="1706">
                  <c:v>-7.69622137268869</c:v>
                </c:pt>
                <c:pt idx="1707">
                  <c:v>-7.70978942632008</c:v>
                </c:pt>
                <c:pt idx="1708">
                  <c:v>-7.72305311066619</c:v>
                </c:pt>
                <c:pt idx="1709">
                  <c:v>-7.73601190209948</c:v>
                </c:pt>
                <c:pt idx="1710">
                  <c:v>-7.74866528902905</c:v>
                </c:pt>
                <c:pt idx="1711">
                  <c:v>-7.76101277192085</c:v>
                </c:pt>
                <c:pt idx="1712">
                  <c:v>-7.77305386331739</c:v>
                </c:pt>
                <c:pt idx="1713">
                  <c:v>-7.78478808785701</c:v>
                </c:pt>
                <c:pt idx="1714">
                  <c:v>-7.79621498229262</c:v>
                </c:pt>
                <c:pt idx="1715">
                  <c:v>-7.80733409550998</c:v>
                </c:pt>
                <c:pt idx="1716">
                  <c:v>-7.81814498854555</c:v>
                </c:pt>
                <c:pt idx="1717">
                  <c:v>-7.82864723460378</c:v>
                </c:pt>
                <c:pt idx="1718">
                  <c:v>-7.83884041907397</c:v>
                </c:pt>
                <c:pt idx="1719">
                  <c:v>-7.84872413954667</c:v>
                </c:pt>
                <c:pt idx="1720">
                  <c:v>-7.85829800582951</c:v>
                </c:pt>
                <c:pt idx="1721">
                  <c:v>-7.86756163996264</c:v>
                </c:pt>
                <c:pt idx="1722">
                  <c:v>-7.87651467623364</c:v>
                </c:pt>
                <c:pt idx="1723">
                  <c:v>-7.88515676119198</c:v>
                </c:pt>
                <c:pt idx="1724">
                  <c:v>-7.89348755366294</c:v>
                </c:pt>
                <c:pt idx="1725">
                  <c:v>-7.9015067247611</c:v>
                </c:pt>
                <c:pt idx="1726">
                  <c:v>-7.90921395790331</c:v>
                </c:pt>
                <c:pt idx="1727">
                  <c:v>-7.91660894882121</c:v>
                </c:pt>
                <c:pt idx="1728">
                  <c:v>-7.92369140557321</c:v>
                </c:pt>
                <c:pt idx="1729">
                  <c:v>-7.93046104855605</c:v>
                </c:pt>
                <c:pt idx="1730">
                  <c:v>-7.93691761051582</c:v>
                </c:pt>
                <c:pt idx="1731">
                  <c:v>-7.94306083655851</c:v>
                </c:pt>
                <c:pt idx="1732">
                  <c:v>-7.94889048416007</c:v>
                </c:pt>
                <c:pt idx="1733">
                  <c:v>-7.95440632317599</c:v>
                </c:pt>
                <c:pt idx="1734">
                  <c:v>-7.9596081358504</c:v>
                </c:pt>
                <c:pt idx="1735">
                  <c:v>-7.96449571682464</c:v>
                </c:pt>
                <c:pt idx="1736">
                  <c:v>-7.96906887314538</c:v>
                </c:pt>
                <c:pt idx="1737">
                  <c:v>-7.97332742427224</c:v>
                </c:pt>
                <c:pt idx="1738">
                  <c:v>-7.97727120208491</c:v>
                </c:pt>
                <c:pt idx="1739">
                  <c:v>-7.9809000508898</c:v>
                </c:pt>
                <c:pt idx="1740">
                  <c:v>-7.98421382742617</c:v>
                </c:pt>
                <c:pt idx="1741">
                  <c:v>-7.9872124008718</c:v>
                </c:pt>
                <c:pt idx="1742">
                  <c:v>-7.98989565284814</c:v>
                </c:pt>
                <c:pt idx="1743">
                  <c:v>-7.992263477425</c:v>
                </c:pt>
                <c:pt idx="1744">
                  <c:v>-7.99431578112471</c:v>
                </c:pt>
                <c:pt idx="1745">
                  <c:v>-7.99605248292585</c:v>
                </c:pt>
                <c:pt idx="1746">
                  <c:v>-7.9974735142664</c:v>
                </c:pt>
                <c:pt idx="1747">
                  <c:v>-7.99857881904647</c:v>
                </c:pt>
                <c:pt idx="1748">
                  <c:v>-7.99936835363053</c:v>
                </c:pt>
                <c:pt idx="1749">
                  <c:v>-7.9998420868491</c:v>
                </c:pt>
                <c:pt idx="1750">
                  <c:v>-8</c:v>
                </c:pt>
                <c:pt idx="1751">
                  <c:v>-7.9998420868491</c:v>
                </c:pt>
                <c:pt idx="1752">
                  <c:v>-7.99936835363053</c:v>
                </c:pt>
                <c:pt idx="1753">
                  <c:v>-7.99857881904647</c:v>
                </c:pt>
                <c:pt idx="1754">
                  <c:v>-7.9974735142664</c:v>
                </c:pt>
                <c:pt idx="1755">
                  <c:v>-7.99605248292585</c:v>
                </c:pt>
                <c:pt idx="1756">
                  <c:v>-7.99431578112471</c:v>
                </c:pt>
                <c:pt idx="1757">
                  <c:v>-7.992263477425</c:v>
                </c:pt>
                <c:pt idx="1758">
                  <c:v>-7.98989565284814</c:v>
                </c:pt>
                <c:pt idx="1759">
                  <c:v>-7.9872124008718</c:v>
                </c:pt>
                <c:pt idx="1760">
                  <c:v>-7.98421382742617</c:v>
                </c:pt>
                <c:pt idx="1761">
                  <c:v>-7.9809000508898</c:v>
                </c:pt>
                <c:pt idx="1762">
                  <c:v>-7.97727120208491</c:v>
                </c:pt>
                <c:pt idx="1763">
                  <c:v>-7.97332742427224</c:v>
                </c:pt>
                <c:pt idx="1764">
                  <c:v>-7.96906887314538</c:v>
                </c:pt>
                <c:pt idx="1765">
                  <c:v>-7.96449571682464</c:v>
                </c:pt>
                <c:pt idx="1766">
                  <c:v>-7.9596081358504</c:v>
                </c:pt>
                <c:pt idx="1767">
                  <c:v>-7.95440632317599</c:v>
                </c:pt>
                <c:pt idx="1768">
                  <c:v>-7.94889048416007</c:v>
                </c:pt>
                <c:pt idx="1769">
                  <c:v>-7.94306083655851</c:v>
                </c:pt>
                <c:pt idx="1770">
                  <c:v>-7.93691761051582</c:v>
                </c:pt>
                <c:pt idx="1771">
                  <c:v>-7.93046104855605</c:v>
                </c:pt>
                <c:pt idx="1772">
                  <c:v>-7.92369140557321</c:v>
                </c:pt>
                <c:pt idx="1773">
                  <c:v>-7.91660894882121</c:v>
                </c:pt>
                <c:pt idx="1774">
                  <c:v>-7.90921395790331</c:v>
                </c:pt>
                <c:pt idx="1775">
                  <c:v>-7.9015067247611</c:v>
                </c:pt>
                <c:pt idx="1776">
                  <c:v>-7.89348755366294</c:v>
                </c:pt>
                <c:pt idx="1777">
                  <c:v>-7.88515676119198</c:v>
                </c:pt>
                <c:pt idx="1778">
                  <c:v>-7.87651467623364</c:v>
                </c:pt>
                <c:pt idx="1779">
                  <c:v>-7.86756163996264</c:v>
                </c:pt>
                <c:pt idx="1780">
                  <c:v>-7.85829800582951</c:v>
                </c:pt>
                <c:pt idx="1781">
                  <c:v>-7.84872413954667</c:v>
                </c:pt>
                <c:pt idx="1782">
                  <c:v>-7.83884041907398</c:v>
                </c:pt>
                <c:pt idx="1783">
                  <c:v>-7.82864723460378</c:v>
                </c:pt>
                <c:pt idx="1784">
                  <c:v>-7.81814498854555</c:v>
                </c:pt>
                <c:pt idx="1785">
                  <c:v>-7.80733409550998</c:v>
                </c:pt>
                <c:pt idx="1786">
                  <c:v>-7.79621498229262</c:v>
                </c:pt>
                <c:pt idx="1787">
                  <c:v>-7.78478808785701</c:v>
                </c:pt>
                <c:pt idx="1788">
                  <c:v>-7.77305386331739</c:v>
                </c:pt>
                <c:pt idx="1789">
                  <c:v>-7.76101277192085</c:v>
                </c:pt>
                <c:pt idx="1790">
                  <c:v>-7.74866528902905</c:v>
                </c:pt>
                <c:pt idx="1791">
                  <c:v>-7.73601190209948</c:v>
                </c:pt>
                <c:pt idx="1792">
                  <c:v>-7.72305311066619</c:v>
                </c:pt>
                <c:pt idx="1793">
                  <c:v>-7.70978942632008</c:v>
                </c:pt>
                <c:pt idx="1794">
                  <c:v>-7.69622137268869</c:v>
                </c:pt>
                <c:pt idx="1795">
                  <c:v>-7.68234948541555</c:v>
                </c:pt>
                <c:pt idx="1796">
                  <c:v>-7.66817431213901</c:v>
                </c:pt>
                <c:pt idx="1797">
                  <c:v>-7.65369641247065</c:v>
                </c:pt>
                <c:pt idx="1798">
                  <c:v>-7.63891635797314</c:v>
                </c:pt>
                <c:pt idx="1799">
                  <c:v>-7.62383473213775</c:v>
                </c:pt>
                <c:pt idx="1800">
                  <c:v>-7.60845213036123</c:v>
                </c:pt>
                <c:pt idx="1801">
                  <c:v>-7.59276915992236</c:v>
                </c:pt>
                <c:pt idx="1802">
                  <c:v>-7.57678643995795</c:v>
                </c:pt>
                <c:pt idx="1803">
                  <c:v>-7.56050460143844</c:v>
                </c:pt>
                <c:pt idx="1804">
                  <c:v>-7.54392428714292</c:v>
                </c:pt>
                <c:pt idx="1805">
                  <c:v>-7.52704615163381</c:v>
                </c:pt>
                <c:pt idx="1806">
                  <c:v>-7.509870861231</c:v>
                </c:pt>
                <c:pt idx="1807">
                  <c:v>-7.49239909398554</c:v>
                </c:pt>
                <c:pt idx="1808">
                  <c:v>-7.4746315396529</c:v>
                </c:pt>
                <c:pt idx="1809">
                  <c:v>-7.45656889966569</c:v>
                </c:pt>
                <c:pt idx="1810">
                  <c:v>-7.43821188710601</c:v>
                </c:pt>
                <c:pt idx="1811">
                  <c:v>-7.41956122667729</c:v>
                </c:pt>
                <c:pt idx="1812">
                  <c:v>-7.40061765467566</c:v>
                </c:pt>
                <c:pt idx="1813">
                  <c:v>-7.38138191896092</c:v>
                </c:pt>
                <c:pt idx="1814">
                  <c:v>-7.36185477892697</c:v>
                </c:pt>
                <c:pt idx="1815">
                  <c:v>-7.34203700547185</c:v>
                </c:pt>
                <c:pt idx="1816">
                  <c:v>-7.32192938096734</c:v>
                </c:pt>
                <c:pt idx="1817">
                  <c:v>-7.30153269922802</c:v>
                </c:pt>
                <c:pt idx="1818">
                  <c:v>-7.28084776547997</c:v>
                </c:pt>
                <c:pt idx="1819">
                  <c:v>-7.25987539632894</c:v>
                </c:pt>
                <c:pt idx="1820">
                  <c:v>-7.23861641972815</c:v>
                </c:pt>
                <c:pt idx="1821">
                  <c:v>-7.21707167494563</c:v>
                </c:pt>
                <c:pt idx="1822">
                  <c:v>-7.19524201253097</c:v>
                </c:pt>
                <c:pt idx="1823">
                  <c:v>-7.17312829428189</c:v>
                </c:pt>
                <c:pt idx="1824">
                  <c:v>-7.15073139321011</c:v>
                </c:pt>
                <c:pt idx="1825">
                  <c:v>-7.12805219350695</c:v>
                </c:pt>
                <c:pt idx="1826">
                  <c:v>-7.10509159050836</c:v>
                </c:pt>
                <c:pt idx="1827">
                  <c:v>-7.08185049065964</c:v>
                </c:pt>
                <c:pt idx="1828">
                  <c:v>-7.05832981147963</c:v>
                </c:pt>
                <c:pt idx="1829">
                  <c:v>-7.03453048152445</c:v>
                </c:pt>
                <c:pt idx="1830">
                  <c:v>-7.01045344035091</c:v>
                </c:pt>
                <c:pt idx="1831">
                  <c:v>-6.98609963847936</c:v>
                </c:pt>
                <c:pt idx="1832">
                  <c:v>-6.96147003735621</c:v>
                </c:pt>
                <c:pt idx="1833">
                  <c:v>-6.93656560931592</c:v>
                </c:pt>
                <c:pt idx="1834">
                  <c:v>-6.91138733754268</c:v>
                </c:pt>
                <c:pt idx="1835">
                  <c:v>-6.88593621603155</c:v>
                </c:pt>
                <c:pt idx="1836">
                  <c:v>-6.86021324954922</c:v>
                </c:pt>
                <c:pt idx="1837">
                  <c:v>-6.83421945359436</c:v>
                </c:pt>
                <c:pt idx="1838">
                  <c:v>-6.80795585435753</c:v>
                </c:pt>
                <c:pt idx="1839">
                  <c:v>-6.78142348868067</c:v>
                </c:pt>
                <c:pt idx="1840">
                  <c:v>-6.75462340401612</c:v>
                </c:pt>
                <c:pt idx="1841">
                  <c:v>-6.72755665838536</c:v>
                </c:pt>
                <c:pt idx="1842">
                  <c:v>-6.70022432033713</c:v>
                </c:pt>
                <c:pt idx="1843">
                  <c:v>-6.67262746890538</c:v>
                </c:pt>
                <c:pt idx="1844">
                  <c:v>-6.6447671935665</c:v>
                </c:pt>
                <c:pt idx="1845">
                  <c:v>-6.6166445941965</c:v>
                </c:pt>
                <c:pt idx="1846">
                  <c:v>-6.58826078102742</c:v>
                </c:pt>
                <c:pt idx="1847">
                  <c:v>-6.55961687460362</c:v>
                </c:pt>
                <c:pt idx="1848">
                  <c:v>-6.53071400573747</c:v>
                </c:pt>
                <c:pt idx="1849">
                  <c:v>-6.50155331546475</c:v>
                </c:pt>
                <c:pt idx="1850">
                  <c:v>-6.47213595499958</c:v>
                </c:pt>
                <c:pt idx="1851">
                  <c:v>-6.44246308568898</c:v>
                </c:pt>
                <c:pt idx="1852">
                  <c:v>-6.41253587896701</c:v>
                </c:pt>
                <c:pt idx="1853">
                  <c:v>-6.38235551630857</c:v>
                </c:pt>
                <c:pt idx="1854">
                  <c:v>-6.35192318918268</c:v>
                </c:pt>
                <c:pt idx="1855">
                  <c:v>-6.32124009900553</c:v>
                </c:pt>
                <c:pt idx="1856">
                  <c:v>-6.29030745709295</c:v>
                </c:pt>
                <c:pt idx="1857">
                  <c:v>-6.25912648461271</c:v>
                </c:pt>
                <c:pt idx="1858">
                  <c:v>-6.22769841253619</c:v>
                </c:pt>
                <c:pt idx="1859">
                  <c:v>-6.19602448158987</c:v>
                </c:pt>
                <c:pt idx="1860">
                  <c:v>-6.16410594220631</c:v>
                </c:pt>
                <c:pt idx="1861">
                  <c:v>-6.13194405447481</c:v>
                </c:pt>
                <c:pt idx="1862">
                  <c:v>-6.09954008809158</c:v>
                </c:pt>
                <c:pt idx="1863">
                  <c:v>-6.06689532230978</c:v>
                </c:pt>
                <c:pt idx="1864">
                  <c:v>-6.03401104588883</c:v>
                </c:pt>
                <c:pt idx="1865">
                  <c:v>-6.00088855704368</c:v>
                </c:pt>
                <c:pt idx="1866">
                  <c:v>-5.96752916339346</c:v>
                </c:pt>
                <c:pt idx="1867">
                  <c:v>-5.93393418190991</c:v>
                </c:pt>
                <c:pt idx="1868">
                  <c:v>-5.90010493886539</c:v>
                </c:pt>
                <c:pt idx="1869">
                  <c:v>-5.86604276978048</c:v>
                </c:pt>
                <c:pt idx="1870">
                  <c:v>-5.83174901937129</c:v>
                </c:pt>
                <c:pt idx="1871">
                  <c:v>-5.79722504149637</c:v>
                </c:pt>
                <c:pt idx="1872">
                  <c:v>-5.76247219910326</c:v>
                </c:pt>
                <c:pt idx="1873">
                  <c:v>-5.72749186417465</c:v>
                </c:pt>
                <c:pt idx="1874">
                  <c:v>-5.69228541767428</c:v>
                </c:pt>
                <c:pt idx="1875">
                  <c:v>-5.65685424949239</c:v>
                </c:pt>
                <c:pt idx="1876">
                  <c:v>-5.6211997583908</c:v>
                </c:pt>
                <c:pt idx="1877">
                  <c:v>-5.58532335194778</c:v>
                </c:pt>
                <c:pt idx="1878">
                  <c:v>-5.54922644650244</c:v>
                </c:pt>
                <c:pt idx="1879">
                  <c:v>-5.51291046709879</c:v>
                </c:pt>
                <c:pt idx="1880">
                  <c:v>-5.47637684742952</c:v>
                </c:pt>
                <c:pt idx="1881">
                  <c:v>-5.43962702977936</c:v>
                </c:pt>
                <c:pt idx="1882">
                  <c:v>-5.4026624649682</c:v>
                </c:pt>
                <c:pt idx="1883">
                  <c:v>-5.36548461229377</c:v>
                </c:pt>
                <c:pt idx="1884">
                  <c:v>-5.32809493947402</c:v>
                </c:pt>
                <c:pt idx="1885">
                  <c:v>-5.29049492258922</c:v>
                </c:pt>
                <c:pt idx="1886">
                  <c:v>-5.25268604602365</c:v>
                </c:pt>
                <c:pt idx="1887">
                  <c:v>-5.21466980240704</c:v>
                </c:pt>
                <c:pt idx="1888">
                  <c:v>-5.17644769255556</c:v>
                </c:pt>
                <c:pt idx="1889">
                  <c:v>-5.13802122541267</c:v>
                </c:pt>
                <c:pt idx="1890">
                  <c:v>-5.09939191798953</c:v>
                </c:pt>
                <c:pt idx="1891">
                  <c:v>-5.060561295305</c:v>
                </c:pt>
                <c:pt idx="1892">
                  <c:v>-5.02153089032561</c:v>
                </c:pt>
                <c:pt idx="1893">
                  <c:v>-4.9823022439049</c:v>
                </c:pt>
                <c:pt idx="1894">
                  <c:v>-4.94287690472269</c:v>
                </c:pt>
                <c:pt idx="1895">
                  <c:v>-4.90325642922381</c:v>
                </c:pt>
                <c:pt idx="1896">
                  <c:v>-4.86344238155685</c:v>
                </c:pt>
                <c:pt idx="1897">
                  <c:v>-4.82343633351221</c:v>
                </c:pt>
                <c:pt idx="1898">
                  <c:v>-4.78323986446016</c:v>
                </c:pt>
                <c:pt idx="1899">
                  <c:v>-4.74285456128848</c:v>
                </c:pt>
                <c:pt idx="1900">
                  <c:v>-4.70228201833979</c:v>
                </c:pt>
                <c:pt idx="1901">
                  <c:v>-4.66152383734861</c:v>
                </c:pt>
                <c:pt idx="1902">
                  <c:v>-4.62058162737815</c:v>
                </c:pt>
                <c:pt idx="1903">
                  <c:v>-4.57945700475673</c:v>
                </c:pt>
                <c:pt idx="1904">
                  <c:v>-4.53815159301405</c:v>
                </c:pt>
                <c:pt idx="1905">
                  <c:v>-4.49666702281705</c:v>
                </c:pt>
                <c:pt idx="1906">
                  <c:v>-4.45500493190551</c:v>
                </c:pt>
                <c:pt idx="1907">
                  <c:v>-4.41316696502744</c:v>
                </c:pt>
                <c:pt idx="1908">
                  <c:v>-4.37115477387416</c:v>
                </c:pt>
                <c:pt idx="1909">
                  <c:v>-4.32897001701501</c:v>
                </c:pt>
                <c:pt idx="1910">
                  <c:v>-4.28661435983198</c:v>
                </c:pt>
                <c:pt idx="1911">
                  <c:v>-4.24408947445387</c:v>
                </c:pt>
                <c:pt idx="1912">
                  <c:v>-4.20139703969038</c:v>
                </c:pt>
                <c:pt idx="1913">
                  <c:v>-4.15853874096568</c:v>
                </c:pt>
                <c:pt idx="1914">
                  <c:v>-4.11551627025206</c:v>
                </c:pt>
                <c:pt idx="1915">
                  <c:v>-4.07233132600298</c:v>
                </c:pt>
                <c:pt idx="1916">
                  <c:v>-4.0289856130861</c:v>
                </c:pt>
                <c:pt idx="1917">
                  <c:v>-3.98548084271593</c:v>
                </c:pt>
                <c:pt idx="1918">
                  <c:v>-3.94181873238634</c:v>
                </c:pt>
                <c:pt idx="1919">
                  <c:v>-3.89800100580266</c:v>
                </c:pt>
                <c:pt idx="1920">
                  <c:v>-3.85402939281373</c:v>
                </c:pt>
                <c:pt idx="1921">
                  <c:v>-3.80990562934351</c:v>
                </c:pt>
                <c:pt idx="1922">
                  <c:v>-3.76563145732266</c:v>
                </c:pt>
                <c:pt idx="1923">
                  <c:v>-3.72120862461967</c:v>
                </c:pt>
                <c:pt idx="1924">
                  <c:v>-3.67663888497191</c:v>
                </c:pt>
                <c:pt idx="1925">
                  <c:v>-3.63192399791637</c:v>
                </c:pt>
                <c:pt idx="1926">
                  <c:v>-3.58706572872027</c:v>
                </c:pt>
                <c:pt idx="1927">
                  <c:v>-3.54206584831121</c:v>
                </c:pt>
                <c:pt idx="1928">
                  <c:v>-3.49692613320747</c:v>
                </c:pt>
                <c:pt idx="1929">
                  <c:v>-3.45164836544767</c:v>
                </c:pt>
                <c:pt idx="1930">
                  <c:v>-3.40623433252059</c:v>
                </c:pt>
                <c:pt idx="1931">
                  <c:v>-3.36068582729445</c:v>
                </c:pt>
                <c:pt idx="1932">
                  <c:v>-3.31500464794628</c:v>
                </c:pt>
                <c:pt idx="1933">
                  <c:v>-3.2691925978908</c:v>
                </c:pt>
                <c:pt idx="1934">
                  <c:v>-3.22325148570931</c:v>
                </c:pt>
                <c:pt idx="1935">
                  <c:v>-3.17718312507824</c:v>
                </c:pt>
                <c:pt idx="1936">
                  <c:v>-3.13098933469762</c:v>
                </c:pt>
                <c:pt idx="1937">
                  <c:v>-3.08467193821918</c:v>
                </c:pt>
                <c:pt idx="1938">
                  <c:v>-3.03823276417442</c:v>
                </c:pt>
                <c:pt idx="1939">
                  <c:v>-2.9916736459024</c:v>
                </c:pt>
                <c:pt idx="1940">
                  <c:v>-2.94499642147742</c:v>
                </c:pt>
                <c:pt idx="1941">
                  <c:v>-2.89820293363637</c:v>
                </c:pt>
                <c:pt idx="1942">
                  <c:v>-2.85129502970601</c:v>
                </c:pt>
                <c:pt idx="1943">
                  <c:v>-2.80427456153007</c:v>
                </c:pt>
                <c:pt idx="1944">
                  <c:v>-2.75714338539614</c:v>
                </c:pt>
                <c:pt idx="1945">
                  <c:v>-2.70990336196233</c:v>
                </c:pt>
                <c:pt idx="1946">
                  <c:v>-2.6625563561839</c:v>
                </c:pt>
                <c:pt idx="1947">
                  <c:v>-2.61510423723953</c:v>
                </c:pt>
                <c:pt idx="1948">
                  <c:v>-2.56754887845769</c:v>
                </c:pt>
                <c:pt idx="1949">
                  <c:v>-2.51989215724244</c:v>
                </c:pt>
                <c:pt idx="1950">
                  <c:v>-2.47213595499958</c:v>
                </c:pt>
                <c:pt idx="1951">
                  <c:v>-2.4242821570622</c:v>
                </c:pt>
                <c:pt idx="1952">
                  <c:v>-2.37633265261629</c:v>
                </c:pt>
                <c:pt idx="1953">
                  <c:v>-2.32828933462617</c:v>
                </c:pt>
                <c:pt idx="1954">
                  <c:v>-2.28015409975981</c:v>
                </c:pt>
                <c:pt idx="1955">
                  <c:v>-2.23192884831384</c:v>
                </c:pt>
                <c:pt idx="1956">
                  <c:v>-2.18361548413861</c:v>
                </c:pt>
                <c:pt idx="1957">
                  <c:v>-2.135215914563</c:v>
                </c:pt>
                <c:pt idx="1958">
                  <c:v>-2.08673205031918</c:v>
                </c:pt>
                <c:pt idx="1959">
                  <c:v>-2.03816580546706</c:v>
                </c:pt>
                <c:pt idx="1960">
                  <c:v>-1.98951909731884</c:v>
                </c:pt>
                <c:pt idx="1961">
                  <c:v>-1.94079384636326</c:v>
                </c:pt>
                <c:pt idx="1962">
                  <c:v>-1.8919919761898</c:v>
                </c:pt>
                <c:pt idx="1963">
                  <c:v>-1.84311541341273</c:v>
                </c:pt>
                <c:pt idx="1964">
                  <c:v>-1.79416608759505</c:v>
                </c:pt>
                <c:pt idx="1965">
                  <c:v>-1.74514593117233</c:v>
                </c:pt>
                <c:pt idx="1966">
                  <c:v>-1.69605687937645</c:v>
                </c:pt>
                <c:pt idx="1967">
                  <c:v>-1.64690087015905</c:v>
                </c:pt>
                <c:pt idx="1968">
                  <c:v>-1.59767984411526</c:v>
                </c:pt>
                <c:pt idx="1969">
                  <c:v>-1.54839574440689</c:v>
                </c:pt>
                <c:pt idx="1970">
                  <c:v>-1.49905051668581</c:v>
                </c:pt>
                <c:pt idx="1971">
                  <c:v>-1.4496461090171</c:v>
                </c:pt>
                <c:pt idx="1972">
                  <c:v>-1.40018447180221</c:v>
                </c:pt>
                <c:pt idx="1973">
                  <c:v>-1.35066755770188</c:v>
                </c:pt>
                <c:pt idx="1974">
                  <c:v>-1.30109732155908</c:v>
                </c:pt>
                <c:pt idx="1975">
                  <c:v>-1.25147572032184</c:v>
                </c:pt>
                <c:pt idx="1976">
                  <c:v>-1.20180471296606</c:v>
                </c:pt>
                <c:pt idx="1977">
                  <c:v>-1.15208626041802</c:v>
                </c:pt>
                <c:pt idx="1978">
                  <c:v>-1.10232232547711</c:v>
                </c:pt>
                <c:pt idx="1979">
                  <c:v>-1.05251487273826</c:v>
                </c:pt>
                <c:pt idx="1980">
                  <c:v>-1.00266586851443</c:v>
                </c:pt>
                <c:pt idx="1981">
                  <c:v>-0.952777280758959</c:v>
                </c:pt>
                <c:pt idx="1982">
                  <c:v>-0.902851078987858</c:v>
                </c:pt>
                <c:pt idx="1983">
                  <c:v>-0.852889234202073</c:v>
                </c:pt>
                <c:pt idx="1984">
                  <c:v>-0.80289371880973</c:v>
                </c:pt>
                <c:pt idx="1985">
                  <c:v>-0.752866506548114</c:v>
                </c:pt>
                <c:pt idx="1986">
                  <c:v>-0.702809572405948</c:v>
                </c:pt>
                <c:pt idx="1987">
                  <c:v>-0.652724892545266</c:v>
                </c:pt>
                <c:pt idx="1988">
                  <c:v>-0.602614444223471</c:v>
                </c:pt>
                <c:pt idx="1989">
                  <c:v>-0.552480205715244</c:v>
                </c:pt>
                <c:pt idx="1990">
                  <c:v>-0.502324156234508</c:v>
                </c:pt>
                <c:pt idx="1991">
                  <c:v>-0.4521482758562</c:v>
                </c:pt>
                <c:pt idx="1992">
                  <c:v>-0.401954545438164</c:v>
                </c:pt>
                <c:pt idx="1993">
                  <c:v>-0.351744946542916</c:v>
                </c:pt>
                <c:pt idx="1994">
                  <c:v>-0.301521461359476</c:v>
                </c:pt>
                <c:pt idx="1995">
                  <c:v>-0.251286072625029</c:v>
                </c:pt>
                <c:pt idx="1996">
                  <c:v>-0.201040763546705</c:v>
                </c:pt>
                <c:pt idx="1997">
                  <c:v>-0.15078751772326</c:v>
                </c:pt>
                <c:pt idx="1998">
                  <c:v>-0.100528319066819</c:v>
                </c:pt>
                <c:pt idx="1999">
                  <c:v>-0.0502651517244724</c:v>
                </c:pt>
                <c:pt idx="2000">
                  <c:v>-3.91886975727153E-015</c:v>
                </c:pt>
                <c:pt idx="2001">
                  <c:v>0.0502651517244646</c:v>
                </c:pt>
                <c:pt idx="2002">
                  <c:v>0.100528319066811</c:v>
                </c:pt>
                <c:pt idx="2003">
                  <c:v>0.150787517723266</c:v>
                </c:pt>
                <c:pt idx="2004">
                  <c:v>0.201040763546698</c:v>
                </c:pt>
                <c:pt idx="2005">
                  <c:v>0.251286072625021</c:v>
                </c:pt>
                <c:pt idx="2006">
                  <c:v>0.301521461359468</c:v>
                </c:pt>
                <c:pt idx="2007">
                  <c:v>0.351744946542922</c:v>
                </c:pt>
                <c:pt idx="2008">
                  <c:v>0.401954545438156</c:v>
                </c:pt>
                <c:pt idx="2009">
                  <c:v>0.452148275856193</c:v>
                </c:pt>
                <c:pt idx="2010">
                  <c:v>0.502324156234486</c:v>
                </c:pt>
                <c:pt idx="2011">
                  <c:v>0.552480205715251</c:v>
                </c:pt>
                <c:pt idx="2012">
                  <c:v>0.602614444223463</c:v>
                </c:pt>
                <c:pt idx="2013">
                  <c:v>0.652724892545259</c:v>
                </c:pt>
                <c:pt idx="2014">
                  <c:v>0.702809572405926</c:v>
                </c:pt>
                <c:pt idx="2015">
                  <c:v>0.752866506548121</c:v>
                </c:pt>
                <c:pt idx="2016">
                  <c:v>0.802893718809722</c:v>
                </c:pt>
                <c:pt idx="2017">
                  <c:v>0.852889234202065</c:v>
                </c:pt>
                <c:pt idx="2018">
                  <c:v>0.902851078987836</c:v>
                </c:pt>
                <c:pt idx="2019">
                  <c:v>0.952777280758966</c:v>
                </c:pt>
                <c:pt idx="2020">
                  <c:v>1.00266586851442</c:v>
                </c:pt>
                <c:pt idx="2021">
                  <c:v>1.05251487273825</c:v>
                </c:pt>
                <c:pt idx="2022">
                  <c:v>1.10232232547709</c:v>
                </c:pt>
                <c:pt idx="2023">
                  <c:v>1.15208626041803</c:v>
                </c:pt>
                <c:pt idx="2024">
                  <c:v>1.20180471296605</c:v>
                </c:pt>
                <c:pt idx="2025">
                  <c:v>1.25147572032184</c:v>
                </c:pt>
                <c:pt idx="2026">
                  <c:v>1.30109732155905</c:v>
                </c:pt>
                <c:pt idx="2027">
                  <c:v>1.35066755770187</c:v>
                </c:pt>
                <c:pt idx="2028">
                  <c:v>1.4001844718022</c:v>
                </c:pt>
                <c:pt idx="2029">
                  <c:v>1.44964610901709</c:v>
                </c:pt>
                <c:pt idx="2030">
                  <c:v>1.49905051668578</c:v>
                </c:pt>
                <c:pt idx="2031">
                  <c:v>1.54839574440688</c:v>
                </c:pt>
                <c:pt idx="2032">
                  <c:v>1.59767984411525</c:v>
                </c:pt>
                <c:pt idx="2033">
                  <c:v>1.64690087015904</c:v>
                </c:pt>
                <c:pt idx="2034">
                  <c:v>1.69605687937643</c:v>
                </c:pt>
                <c:pt idx="2035">
                  <c:v>1.74514593117234</c:v>
                </c:pt>
                <c:pt idx="2036">
                  <c:v>1.79416608759505</c:v>
                </c:pt>
                <c:pt idx="2037">
                  <c:v>1.84311541341272</c:v>
                </c:pt>
                <c:pt idx="2038">
                  <c:v>1.89199197618979</c:v>
                </c:pt>
                <c:pt idx="2039">
                  <c:v>1.94079384636326</c:v>
                </c:pt>
                <c:pt idx="2040">
                  <c:v>1.98951909731884</c:v>
                </c:pt>
                <c:pt idx="2041">
                  <c:v>2.03816580546705</c:v>
                </c:pt>
                <c:pt idx="2042">
                  <c:v>2.08673205031917</c:v>
                </c:pt>
                <c:pt idx="2043">
                  <c:v>2.13521591456301</c:v>
                </c:pt>
                <c:pt idx="2044">
                  <c:v>2.1836154841386</c:v>
                </c:pt>
                <c:pt idx="2045">
                  <c:v>2.23192884831383</c:v>
                </c:pt>
                <c:pt idx="2046">
                  <c:v>2.28015409975979</c:v>
                </c:pt>
                <c:pt idx="2047">
                  <c:v>2.32828933462618</c:v>
                </c:pt>
                <c:pt idx="2048">
                  <c:v>2.37633265261628</c:v>
                </c:pt>
                <c:pt idx="2049">
                  <c:v>2.42428215706219</c:v>
                </c:pt>
                <c:pt idx="2050">
                  <c:v>2.47213595499956</c:v>
                </c:pt>
                <c:pt idx="2051">
                  <c:v>2.51989215724245</c:v>
                </c:pt>
                <c:pt idx="2052">
                  <c:v>2.56754887845768</c:v>
                </c:pt>
                <c:pt idx="2053">
                  <c:v>2.61510423723953</c:v>
                </c:pt>
                <c:pt idx="2054">
                  <c:v>2.66255635618388</c:v>
                </c:pt>
                <c:pt idx="2055">
                  <c:v>2.70990336196234</c:v>
                </c:pt>
                <c:pt idx="2056">
                  <c:v>2.75714338539613</c:v>
                </c:pt>
                <c:pt idx="2057">
                  <c:v>2.80427456153006</c:v>
                </c:pt>
                <c:pt idx="2058">
                  <c:v>2.85129502970599</c:v>
                </c:pt>
                <c:pt idx="2059">
                  <c:v>2.89820293363638</c:v>
                </c:pt>
                <c:pt idx="2060">
                  <c:v>2.94499642147742</c:v>
                </c:pt>
                <c:pt idx="2061">
                  <c:v>2.99167364590239</c:v>
                </c:pt>
                <c:pt idx="2062">
                  <c:v>3.0382327641744</c:v>
                </c:pt>
                <c:pt idx="2063">
                  <c:v>3.08467193821917</c:v>
                </c:pt>
                <c:pt idx="2064">
                  <c:v>3.13098933469761</c:v>
                </c:pt>
                <c:pt idx="2065">
                  <c:v>3.17718312507824</c:v>
                </c:pt>
                <c:pt idx="2066">
                  <c:v>3.22325148570929</c:v>
                </c:pt>
                <c:pt idx="2067">
                  <c:v>3.26919259789079</c:v>
                </c:pt>
                <c:pt idx="2068">
                  <c:v>3.31500464794627</c:v>
                </c:pt>
                <c:pt idx="2069">
                  <c:v>3.36068582729444</c:v>
                </c:pt>
                <c:pt idx="2070">
                  <c:v>3.40623433252057</c:v>
                </c:pt>
                <c:pt idx="2071">
                  <c:v>3.45164836544767</c:v>
                </c:pt>
                <c:pt idx="2072">
                  <c:v>3.49692613320746</c:v>
                </c:pt>
                <c:pt idx="2073">
                  <c:v>3.54206584831121</c:v>
                </c:pt>
                <c:pt idx="2074">
                  <c:v>3.58706572872025</c:v>
                </c:pt>
                <c:pt idx="2075">
                  <c:v>3.63192399791638</c:v>
                </c:pt>
                <c:pt idx="2076">
                  <c:v>3.6766388849719</c:v>
                </c:pt>
                <c:pt idx="2077">
                  <c:v>3.72120862461966</c:v>
                </c:pt>
                <c:pt idx="2078">
                  <c:v>3.76563145732266</c:v>
                </c:pt>
                <c:pt idx="2079">
                  <c:v>3.80990562934352</c:v>
                </c:pt>
                <c:pt idx="2080">
                  <c:v>3.85402939281372</c:v>
                </c:pt>
                <c:pt idx="2081">
                  <c:v>3.89800100580266</c:v>
                </c:pt>
                <c:pt idx="2082">
                  <c:v>3.94181873238633</c:v>
                </c:pt>
                <c:pt idx="2083">
                  <c:v>3.98548084271593</c:v>
                </c:pt>
                <c:pt idx="2084">
                  <c:v>4.02898561308609</c:v>
                </c:pt>
                <c:pt idx="2085">
                  <c:v>4.07233132600297</c:v>
                </c:pt>
                <c:pt idx="2086">
                  <c:v>4.11551627025204</c:v>
                </c:pt>
                <c:pt idx="2087">
                  <c:v>4.15853874096568</c:v>
                </c:pt>
                <c:pt idx="2088">
                  <c:v>4.20139703969037</c:v>
                </c:pt>
                <c:pt idx="2089">
                  <c:v>4.24408947445386</c:v>
                </c:pt>
                <c:pt idx="2090">
                  <c:v>4.28661435983196</c:v>
                </c:pt>
                <c:pt idx="2091">
                  <c:v>4.32897001701502</c:v>
                </c:pt>
                <c:pt idx="2092">
                  <c:v>4.37115477387416</c:v>
                </c:pt>
                <c:pt idx="2093">
                  <c:v>4.41316696502743</c:v>
                </c:pt>
                <c:pt idx="2094">
                  <c:v>4.45500493190549</c:v>
                </c:pt>
                <c:pt idx="2095">
                  <c:v>4.49666702281705</c:v>
                </c:pt>
                <c:pt idx="2096">
                  <c:v>4.53815159301405</c:v>
                </c:pt>
                <c:pt idx="2097">
                  <c:v>4.57945700475672</c:v>
                </c:pt>
                <c:pt idx="2098">
                  <c:v>4.62058162737813</c:v>
                </c:pt>
                <c:pt idx="2099">
                  <c:v>4.66152383734861</c:v>
                </c:pt>
                <c:pt idx="2100">
                  <c:v>4.70228201833978</c:v>
                </c:pt>
                <c:pt idx="2101">
                  <c:v>4.74285456128847</c:v>
                </c:pt>
                <c:pt idx="2102">
                  <c:v>4.78323986446014</c:v>
                </c:pt>
                <c:pt idx="2103">
                  <c:v>4.8234363335122</c:v>
                </c:pt>
                <c:pt idx="2104">
                  <c:v>4.86344238155684</c:v>
                </c:pt>
                <c:pt idx="2105">
                  <c:v>4.90325642922381</c:v>
                </c:pt>
                <c:pt idx="2106">
                  <c:v>4.94287690472267</c:v>
                </c:pt>
                <c:pt idx="2107">
                  <c:v>4.9823022439049</c:v>
                </c:pt>
                <c:pt idx="2108">
                  <c:v>5.0215308903256</c:v>
                </c:pt>
                <c:pt idx="2109">
                  <c:v>5.06056129530499</c:v>
                </c:pt>
                <c:pt idx="2110">
                  <c:v>5.09939191798951</c:v>
                </c:pt>
                <c:pt idx="2111">
                  <c:v>5.13802122541268</c:v>
                </c:pt>
                <c:pt idx="2112">
                  <c:v>5.17644769255556</c:v>
                </c:pt>
                <c:pt idx="2113">
                  <c:v>5.21466980240703</c:v>
                </c:pt>
                <c:pt idx="2114">
                  <c:v>5.25268604602365</c:v>
                </c:pt>
                <c:pt idx="2115">
                  <c:v>5.29049492258922</c:v>
                </c:pt>
                <c:pt idx="2116">
                  <c:v>5.32809493947402</c:v>
                </c:pt>
                <c:pt idx="2117">
                  <c:v>5.36548461229376</c:v>
                </c:pt>
                <c:pt idx="2118">
                  <c:v>5.40266246496819</c:v>
                </c:pt>
                <c:pt idx="2119">
                  <c:v>5.43962702977936</c:v>
                </c:pt>
                <c:pt idx="2120">
                  <c:v>5.47637684742951</c:v>
                </c:pt>
                <c:pt idx="2121">
                  <c:v>5.51291046709879</c:v>
                </c:pt>
                <c:pt idx="2122">
                  <c:v>5.54922644650243</c:v>
                </c:pt>
                <c:pt idx="2123">
                  <c:v>5.58532335194779</c:v>
                </c:pt>
                <c:pt idx="2124">
                  <c:v>5.6211997583908</c:v>
                </c:pt>
                <c:pt idx="2125">
                  <c:v>5.65685424949238</c:v>
                </c:pt>
                <c:pt idx="2126">
                  <c:v>5.69228541767427</c:v>
                </c:pt>
                <c:pt idx="2127">
                  <c:v>5.72749186417464</c:v>
                </c:pt>
                <c:pt idx="2128">
                  <c:v>5.76247219910326</c:v>
                </c:pt>
                <c:pt idx="2129">
                  <c:v>5.79722504149637</c:v>
                </c:pt>
                <c:pt idx="2130">
                  <c:v>5.83174901937128</c:v>
                </c:pt>
                <c:pt idx="2131">
                  <c:v>5.86604276978047</c:v>
                </c:pt>
                <c:pt idx="2132">
                  <c:v>5.90010493886539</c:v>
                </c:pt>
                <c:pt idx="2133">
                  <c:v>5.93393418190991</c:v>
                </c:pt>
                <c:pt idx="2134">
                  <c:v>5.96752916339345</c:v>
                </c:pt>
                <c:pt idx="2135">
                  <c:v>6.00088855704367</c:v>
                </c:pt>
                <c:pt idx="2136">
                  <c:v>6.03401104588883</c:v>
                </c:pt>
                <c:pt idx="2137">
                  <c:v>6.06689532230977</c:v>
                </c:pt>
                <c:pt idx="2138">
                  <c:v>6.09954008809158</c:v>
                </c:pt>
                <c:pt idx="2139">
                  <c:v>6.13194405447479</c:v>
                </c:pt>
                <c:pt idx="2140">
                  <c:v>6.16410594220631</c:v>
                </c:pt>
                <c:pt idx="2141">
                  <c:v>6.19602448158987</c:v>
                </c:pt>
                <c:pt idx="2142">
                  <c:v>6.22769841253618</c:v>
                </c:pt>
                <c:pt idx="2143">
                  <c:v>6.2591264846127</c:v>
                </c:pt>
                <c:pt idx="2144">
                  <c:v>6.29030745709295</c:v>
                </c:pt>
                <c:pt idx="2145">
                  <c:v>6.32124009900552</c:v>
                </c:pt>
                <c:pt idx="2146">
                  <c:v>6.35192318918268</c:v>
                </c:pt>
                <c:pt idx="2147">
                  <c:v>6.38235551630856</c:v>
                </c:pt>
                <c:pt idx="2148">
                  <c:v>6.41253587896701</c:v>
                </c:pt>
                <c:pt idx="2149">
                  <c:v>6.44246308568898</c:v>
                </c:pt>
                <c:pt idx="2150">
                  <c:v>6.47213595499958</c:v>
                </c:pt>
                <c:pt idx="2151">
                  <c:v>6.50155331546475</c:v>
                </c:pt>
                <c:pt idx="2152">
                  <c:v>6.53071400573747</c:v>
                </c:pt>
                <c:pt idx="2153">
                  <c:v>6.55961687460362</c:v>
                </c:pt>
                <c:pt idx="2154">
                  <c:v>6.58826078102742</c:v>
                </c:pt>
                <c:pt idx="2155">
                  <c:v>6.61664459419648</c:v>
                </c:pt>
                <c:pt idx="2156">
                  <c:v>6.6447671935665</c:v>
                </c:pt>
                <c:pt idx="2157">
                  <c:v>6.67262746890537</c:v>
                </c:pt>
                <c:pt idx="2158">
                  <c:v>6.70022432033713</c:v>
                </c:pt>
                <c:pt idx="2159">
                  <c:v>6.72755665838534</c:v>
                </c:pt>
                <c:pt idx="2160">
                  <c:v>6.75462340401612</c:v>
                </c:pt>
                <c:pt idx="2161">
                  <c:v>6.78142348868067</c:v>
                </c:pt>
                <c:pt idx="2162">
                  <c:v>6.80795585435753</c:v>
                </c:pt>
                <c:pt idx="2163">
                  <c:v>6.83421945359435</c:v>
                </c:pt>
                <c:pt idx="2164">
                  <c:v>6.86021324954922</c:v>
                </c:pt>
                <c:pt idx="2165">
                  <c:v>6.88593621603155</c:v>
                </c:pt>
                <c:pt idx="2166">
                  <c:v>6.91138733754268</c:v>
                </c:pt>
                <c:pt idx="2167">
                  <c:v>6.93656560931591</c:v>
                </c:pt>
                <c:pt idx="2168">
                  <c:v>6.9614700373562</c:v>
                </c:pt>
                <c:pt idx="2169">
                  <c:v>6.98609963847936</c:v>
                </c:pt>
                <c:pt idx="2170">
                  <c:v>7.0104534403509</c:v>
                </c:pt>
                <c:pt idx="2171">
                  <c:v>7.03453048152444</c:v>
                </c:pt>
                <c:pt idx="2172">
                  <c:v>7.05832981147963</c:v>
                </c:pt>
                <c:pt idx="2173">
                  <c:v>7.08185049065964</c:v>
                </c:pt>
                <c:pt idx="2174">
                  <c:v>7.10509159050835</c:v>
                </c:pt>
                <c:pt idx="2175">
                  <c:v>7.12805219350694</c:v>
                </c:pt>
                <c:pt idx="2176">
                  <c:v>7.15073139321011</c:v>
                </c:pt>
                <c:pt idx="2177">
                  <c:v>7.17312829428189</c:v>
                </c:pt>
                <c:pt idx="2178">
                  <c:v>7.19524201253097</c:v>
                </c:pt>
                <c:pt idx="2179">
                  <c:v>7.21707167494562</c:v>
                </c:pt>
                <c:pt idx="2180">
                  <c:v>7.23861641972816</c:v>
                </c:pt>
                <c:pt idx="2181">
                  <c:v>7.25987539632894</c:v>
                </c:pt>
                <c:pt idx="2182">
                  <c:v>7.28084776547996</c:v>
                </c:pt>
                <c:pt idx="2183">
                  <c:v>7.30153269922802</c:v>
                </c:pt>
                <c:pt idx="2184">
                  <c:v>7.32192938096734</c:v>
                </c:pt>
                <c:pt idx="2185">
                  <c:v>7.34203700547185</c:v>
                </c:pt>
                <c:pt idx="2186">
                  <c:v>7.36185477892696</c:v>
                </c:pt>
                <c:pt idx="2187">
                  <c:v>7.38138191896092</c:v>
                </c:pt>
                <c:pt idx="2188">
                  <c:v>7.40061765467567</c:v>
                </c:pt>
                <c:pt idx="2189">
                  <c:v>7.41956122667729</c:v>
                </c:pt>
                <c:pt idx="2190">
                  <c:v>7.43821188710601</c:v>
                </c:pt>
                <c:pt idx="2191">
                  <c:v>7.45656889966568</c:v>
                </c:pt>
                <c:pt idx="2192">
                  <c:v>7.4746315396529</c:v>
                </c:pt>
                <c:pt idx="2193">
                  <c:v>7.49239909398554</c:v>
                </c:pt>
                <c:pt idx="2194">
                  <c:v>7.50987086123099</c:v>
                </c:pt>
                <c:pt idx="2195">
                  <c:v>7.5270461516338</c:v>
                </c:pt>
                <c:pt idx="2196">
                  <c:v>7.54392428714292</c:v>
                </c:pt>
                <c:pt idx="2197">
                  <c:v>7.56050460143844</c:v>
                </c:pt>
                <c:pt idx="2198">
                  <c:v>7.57678643995795</c:v>
                </c:pt>
                <c:pt idx="2199">
                  <c:v>7.59276915992235</c:v>
                </c:pt>
                <c:pt idx="2200">
                  <c:v>7.60845213036123</c:v>
                </c:pt>
                <c:pt idx="2201">
                  <c:v>7.62383473213775</c:v>
                </c:pt>
                <c:pt idx="2202">
                  <c:v>7.63891635797314</c:v>
                </c:pt>
                <c:pt idx="2203">
                  <c:v>7.65369641247064</c:v>
                </c:pt>
                <c:pt idx="2204">
                  <c:v>7.66817431213901</c:v>
                </c:pt>
                <c:pt idx="2205">
                  <c:v>7.68234948541554</c:v>
                </c:pt>
                <c:pt idx="2206">
                  <c:v>7.69622137268869</c:v>
                </c:pt>
                <c:pt idx="2207">
                  <c:v>7.70978942632007</c:v>
                </c:pt>
                <c:pt idx="2208">
                  <c:v>7.72305311066619</c:v>
                </c:pt>
                <c:pt idx="2209">
                  <c:v>7.73601190209948</c:v>
                </c:pt>
                <c:pt idx="2210">
                  <c:v>7.74866528902905</c:v>
                </c:pt>
                <c:pt idx="2211">
                  <c:v>7.76101277192085</c:v>
                </c:pt>
                <c:pt idx="2212">
                  <c:v>7.77305386331739</c:v>
                </c:pt>
                <c:pt idx="2213">
                  <c:v>7.78478808785701</c:v>
                </c:pt>
                <c:pt idx="2214">
                  <c:v>7.79621498229262</c:v>
                </c:pt>
                <c:pt idx="2215">
                  <c:v>7.80733409550998</c:v>
                </c:pt>
                <c:pt idx="2216">
                  <c:v>7.81814498854555</c:v>
                </c:pt>
                <c:pt idx="2217">
                  <c:v>7.82864723460378</c:v>
                </c:pt>
                <c:pt idx="2218">
                  <c:v>7.83884041907397</c:v>
                </c:pt>
                <c:pt idx="2219">
                  <c:v>7.84872413954667</c:v>
                </c:pt>
                <c:pt idx="2220">
                  <c:v>7.85829800582951</c:v>
                </c:pt>
                <c:pt idx="2221">
                  <c:v>7.86756163996264</c:v>
                </c:pt>
                <c:pt idx="2222">
                  <c:v>7.87651467623364</c:v>
                </c:pt>
                <c:pt idx="2223">
                  <c:v>7.88515676119198</c:v>
                </c:pt>
                <c:pt idx="2224">
                  <c:v>7.89348755366295</c:v>
                </c:pt>
                <c:pt idx="2225">
                  <c:v>7.9015067247611</c:v>
                </c:pt>
                <c:pt idx="2226">
                  <c:v>7.90921395790331</c:v>
                </c:pt>
                <c:pt idx="2227">
                  <c:v>7.91660894882121</c:v>
                </c:pt>
                <c:pt idx="2228">
                  <c:v>7.92369140557321</c:v>
                </c:pt>
                <c:pt idx="2229">
                  <c:v>7.93046104855605</c:v>
                </c:pt>
                <c:pt idx="2230">
                  <c:v>7.93691761051582</c:v>
                </c:pt>
                <c:pt idx="2231">
                  <c:v>7.94306083655851</c:v>
                </c:pt>
                <c:pt idx="2232">
                  <c:v>7.94889048416007</c:v>
                </c:pt>
                <c:pt idx="2233">
                  <c:v>7.95440632317599</c:v>
                </c:pt>
                <c:pt idx="2234">
                  <c:v>7.9596081358504</c:v>
                </c:pt>
                <c:pt idx="2235">
                  <c:v>7.96449571682464</c:v>
                </c:pt>
                <c:pt idx="2236">
                  <c:v>7.96906887314538</c:v>
                </c:pt>
                <c:pt idx="2237">
                  <c:v>7.97332742427224</c:v>
                </c:pt>
                <c:pt idx="2238">
                  <c:v>7.97727120208491</c:v>
                </c:pt>
                <c:pt idx="2239">
                  <c:v>7.9809000508898</c:v>
                </c:pt>
                <c:pt idx="2240">
                  <c:v>7.98421382742617</c:v>
                </c:pt>
                <c:pt idx="2241">
                  <c:v>7.9872124008718</c:v>
                </c:pt>
                <c:pt idx="2242">
                  <c:v>7.98989565284814</c:v>
                </c:pt>
                <c:pt idx="2243">
                  <c:v>7.992263477425</c:v>
                </c:pt>
                <c:pt idx="2244">
                  <c:v>7.99431578112471</c:v>
                </c:pt>
                <c:pt idx="2245">
                  <c:v>7.99605248292585</c:v>
                </c:pt>
                <c:pt idx="2246">
                  <c:v>7.9974735142664</c:v>
                </c:pt>
                <c:pt idx="2247">
                  <c:v>7.99857881904647</c:v>
                </c:pt>
                <c:pt idx="2248">
                  <c:v>7.99936835363053</c:v>
                </c:pt>
                <c:pt idx="2249">
                  <c:v>7.9998420868491</c:v>
                </c:pt>
                <c:pt idx="2250">
                  <c:v>8</c:v>
                </c:pt>
                <c:pt idx="2251">
                  <c:v>7.9998420868491</c:v>
                </c:pt>
                <c:pt idx="2252">
                  <c:v>7.99936835363053</c:v>
                </c:pt>
                <c:pt idx="2253">
                  <c:v>7.99857881904647</c:v>
                </c:pt>
                <c:pt idx="2254">
                  <c:v>7.9974735142664</c:v>
                </c:pt>
                <c:pt idx="2255">
                  <c:v>7.99605248292585</c:v>
                </c:pt>
                <c:pt idx="2256">
                  <c:v>7.99431578112471</c:v>
                </c:pt>
                <c:pt idx="2257">
                  <c:v>7.992263477425</c:v>
                </c:pt>
                <c:pt idx="2258">
                  <c:v>7.98989565284814</c:v>
                </c:pt>
                <c:pt idx="2259">
                  <c:v>7.9872124008718</c:v>
                </c:pt>
                <c:pt idx="2260">
                  <c:v>7.98421382742617</c:v>
                </c:pt>
                <c:pt idx="2261">
                  <c:v>7.9809000508898</c:v>
                </c:pt>
                <c:pt idx="2262">
                  <c:v>7.97727120208491</c:v>
                </c:pt>
                <c:pt idx="2263">
                  <c:v>7.97332742427224</c:v>
                </c:pt>
                <c:pt idx="2264">
                  <c:v>7.96906887314538</c:v>
                </c:pt>
                <c:pt idx="2265">
                  <c:v>7.96449571682464</c:v>
                </c:pt>
                <c:pt idx="2266">
                  <c:v>7.9596081358504</c:v>
                </c:pt>
                <c:pt idx="2267">
                  <c:v>7.95440632317599</c:v>
                </c:pt>
                <c:pt idx="2268">
                  <c:v>7.94889048416007</c:v>
                </c:pt>
                <c:pt idx="2269">
                  <c:v>7.94306083655851</c:v>
                </c:pt>
                <c:pt idx="2270">
                  <c:v>7.93691761051582</c:v>
                </c:pt>
                <c:pt idx="2271">
                  <c:v>7.93046104855605</c:v>
                </c:pt>
                <c:pt idx="2272">
                  <c:v>7.92369140557321</c:v>
                </c:pt>
                <c:pt idx="2273">
                  <c:v>7.91660894882121</c:v>
                </c:pt>
                <c:pt idx="2274">
                  <c:v>7.90921395790331</c:v>
                </c:pt>
                <c:pt idx="2275">
                  <c:v>7.9015067247611</c:v>
                </c:pt>
                <c:pt idx="2276">
                  <c:v>7.89348755366295</c:v>
                </c:pt>
                <c:pt idx="2277">
                  <c:v>7.88515676119199</c:v>
                </c:pt>
                <c:pt idx="2278">
                  <c:v>7.87651467623364</c:v>
                </c:pt>
                <c:pt idx="2279">
                  <c:v>7.86756163996264</c:v>
                </c:pt>
                <c:pt idx="2280">
                  <c:v>7.85829800582951</c:v>
                </c:pt>
                <c:pt idx="2281">
                  <c:v>7.84872413954667</c:v>
                </c:pt>
                <c:pt idx="2282">
                  <c:v>7.83884041907398</c:v>
                </c:pt>
                <c:pt idx="2283">
                  <c:v>7.82864723460378</c:v>
                </c:pt>
                <c:pt idx="2284">
                  <c:v>7.81814498854555</c:v>
                </c:pt>
                <c:pt idx="2285">
                  <c:v>7.80733409550998</c:v>
                </c:pt>
                <c:pt idx="2286">
                  <c:v>7.79621498229262</c:v>
                </c:pt>
                <c:pt idx="2287">
                  <c:v>7.78478808785701</c:v>
                </c:pt>
                <c:pt idx="2288">
                  <c:v>7.77305386331739</c:v>
                </c:pt>
                <c:pt idx="2289">
                  <c:v>7.76101277192085</c:v>
                </c:pt>
                <c:pt idx="2290">
                  <c:v>7.74866528902905</c:v>
                </c:pt>
                <c:pt idx="2291">
                  <c:v>7.73601190209948</c:v>
                </c:pt>
                <c:pt idx="2292">
                  <c:v>7.72305311066619</c:v>
                </c:pt>
                <c:pt idx="2293">
                  <c:v>7.70978942632008</c:v>
                </c:pt>
                <c:pt idx="2294">
                  <c:v>7.69622137268869</c:v>
                </c:pt>
                <c:pt idx="2295">
                  <c:v>7.68234948541555</c:v>
                </c:pt>
                <c:pt idx="2296">
                  <c:v>7.66817431213901</c:v>
                </c:pt>
                <c:pt idx="2297">
                  <c:v>7.65369641247064</c:v>
                </c:pt>
                <c:pt idx="2298">
                  <c:v>7.63891635797314</c:v>
                </c:pt>
                <c:pt idx="2299">
                  <c:v>7.62383473213775</c:v>
                </c:pt>
                <c:pt idx="2300">
                  <c:v>7.60845213036123</c:v>
                </c:pt>
                <c:pt idx="2301">
                  <c:v>7.59276915992236</c:v>
                </c:pt>
                <c:pt idx="2302">
                  <c:v>7.57678643995795</c:v>
                </c:pt>
                <c:pt idx="2303">
                  <c:v>7.56050460143844</c:v>
                </c:pt>
                <c:pt idx="2304">
                  <c:v>7.54392428714292</c:v>
                </c:pt>
                <c:pt idx="2305">
                  <c:v>7.5270461516338</c:v>
                </c:pt>
                <c:pt idx="2306">
                  <c:v>7.509870861231</c:v>
                </c:pt>
                <c:pt idx="2307">
                  <c:v>7.49239909398554</c:v>
                </c:pt>
                <c:pt idx="2308">
                  <c:v>7.4746315396529</c:v>
                </c:pt>
                <c:pt idx="2309">
                  <c:v>7.45656889966568</c:v>
                </c:pt>
                <c:pt idx="2310">
                  <c:v>7.43821188710601</c:v>
                </c:pt>
                <c:pt idx="2311">
                  <c:v>7.4195612266773</c:v>
                </c:pt>
                <c:pt idx="2312">
                  <c:v>7.40061765467567</c:v>
                </c:pt>
                <c:pt idx="2313">
                  <c:v>7.38138191896092</c:v>
                </c:pt>
                <c:pt idx="2314">
                  <c:v>7.36185477892697</c:v>
                </c:pt>
                <c:pt idx="2315">
                  <c:v>7.34203700547185</c:v>
                </c:pt>
                <c:pt idx="2316">
                  <c:v>7.32192938096735</c:v>
                </c:pt>
                <c:pt idx="2317">
                  <c:v>7.30153269922802</c:v>
                </c:pt>
                <c:pt idx="2318">
                  <c:v>7.28084776547997</c:v>
                </c:pt>
                <c:pt idx="2319">
                  <c:v>7.25987539632894</c:v>
                </c:pt>
                <c:pt idx="2320">
                  <c:v>7.23861641972816</c:v>
                </c:pt>
                <c:pt idx="2321">
                  <c:v>7.21707167494562</c:v>
                </c:pt>
                <c:pt idx="2322">
                  <c:v>7.19524201253097</c:v>
                </c:pt>
                <c:pt idx="2323">
                  <c:v>7.17312829428189</c:v>
                </c:pt>
                <c:pt idx="2324">
                  <c:v>7.15073139321011</c:v>
                </c:pt>
                <c:pt idx="2325">
                  <c:v>7.12805219350694</c:v>
                </c:pt>
                <c:pt idx="2326">
                  <c:v>7.10509159050836</c:v>
                </c:pt>
                <c:pt idx="2327">
                  <c:v>7.08185049065964</c:v>
                </c:pt>
                <c:pt idx="2328">
                  <c:v>7.05832981147963</c:v>
                </c:pt>
                <c:pt idx="2329">
                  <c:v>7.03453048152445</c:v>
                </c:pt>
                <c:pt idx="2330">
                  <c:v>7.01045344035091</c:v>
                </c:pt>
                <c:pt idx="2331">
                  <c:v>6.98609963847936</c:v>
                </c:pt>
                <c:pt idx="2332">
                  <c:v>6.96147003735621</c:v>
                </c:pt>
                <c:pt idx="2333">
                  <c:v>6.93656560931592</c:v>
                </c:pt>
                <c:pt idx="2334">
                  <c:v>6.91138733754268</c:v>
                </c:pt>
                <c:pt idx="2335">
                  <c:v>6.88593621603155</c:v>
                </c:pt>
                <c:pt idx="2336">
                  <c:v>6.86021324954923</c:v>
                </c:pt>
                <c:pt idx="2337">
                  <c:v>6.83421945359436</c:v>
                </c:pt>
                <c:pt idx="2338">
                  <c:v>6.80795585435753</c:v>
                </c:pt>
                <c:pt idx="2339">
                  <c:v>6.78142348868067</c:v>
                </c:pt>
                <c:pt idx="2340">
                  <c:v>6.75462340401613</c:v>
                </c:pt>
                <c:pt idx="2341">
                  <c:v>6.72755665838535</c:v>
                </c:pt>
                <c:pt idx="2342">
                  <c:v>6.70022432033713</c:v>
                </c:pt>
                <c:pt idx="2343">
                  <c:v>6.67262746890538</c:v>
                </c:pt>
                <c:pt idx="2344">
                  <c:v>6.64476719356651</c:v>
                </c:pt>
                <c:pt idx="2345">
                  <c:v>6.61664459419649</c:v>
                </c:pt>
                <c:pt idx="2346">
                  <c:v>6.58826078102742</c:v>
                </c:pt>
                <c:pt idx="2347">
                  <c:v>6.55961687460362</c:v>
                </c:pt>
                <c:pt idx="2348">
                  <c:v>6.53071400573748</c:v>
                </c:pt>
                <c:pt idx="2349">
                  <c:v>6.50155331546475</c:v>
                </c:pt>
                <c:pt idx="2350">
                  <c:v>6.47213595499958</c:v>
                </c:pt>
                <c:pt idx="2351">
                  <c:v>6.44246308568898</c:v>
                </c:pt>
                <c:pt idx="2352">
                  <c:v>6.41253587896702</c:v>
                </c:pt>
                <c:pt idx="2353">
                  <c:v>6.38235551630857</c:v>
                </c:pt>
                <c:pt idx="2354">
                  <c:v>6.35192318918269</c:v>
                </c:pt>
                <c:pt idx="2355">
                  <c:v>6.32124009900553</c:v>
                </c:pt>
                <c:pt idx="2356">
                  <c:v>6.29030745709296</c:v>
                </c:pt>
                <c:pt idx="2357">
                  <c:v>6.2591264846127</c:v>
                </c:pt>
                <c:pt idx="2358">
                  <c:v>6.22769841253619</c:v>
                </c:pt>
                <c:pt idx="2359">
                  <c:v>6.19602448158987</c:v>
                </c:pt>
                <c:pt idx="2360">
                  <c:v>6.16410594220632</c:v>
                </c:pt>
                <c:pt idx="2361">
                  <c:v>6.1319440544748</c:v>
                </c:pt>
                <c:pt idx="2362">
                  <c:v>6.09954008809158</c:v>
                </c:pt>
                <c:pt idx="2363">
                  <c:v>6.06689532230978</c:v>
                </c:pt>
                <c:pt idx="2364">
                  <c:v>6.03401104588883</c:v>
                </c:pt>
                <c:pt idx="2365">
                  <c:v>6.00088855704367</c:v>
                </c:pt>
                <c:pt idx="2366">
                  <c:v>5.96752916339346</c:v>
                </c:pt>
                <c:pt idx="2367">
                  <c:v>5.93393418190991</c:v>
                </c:pt>
                <c:pt idx="2368">
                  <c:v>5.90010493886539</c:v>
                </c:pt>
                <c:pt idx="2369">
                  <c:v>5.86604276978048</c:v>
                </c:pt>
                <c:pt idx="2370">
                  <c:v>5.83174901937129</c:v>
                </c:pt>
                <c:pt idx="2371">
                  <c:v>5.79722504149637</c:v>
                </c:pt>
                <c:pt idx="2372">
                  <c:v>5.76247219910327</c:v>
                </c:pt>
                <c:pt idx="2373">
                  <c:v>5.72749186417464</c:v>
                </c:pt>
                <c:pt idx="2374">
                  <c:v>5.69228541767428</c:v>
                </c:pt>
                <c:pt idx="2375">
                  <c:v>5.65685424949239</c:v>
                </c:pt>
                <c:pt idx="2376">
                  <c:v>5.6211997583908</c:v>
                </c:pt>
                <c:pt idx="2377">
                  <c:v>5.58532335194779</c:v>
                </c:pt>
                <c:pt idx="2378">
                  <c:v>5.54922644650243</c:v>
                </c:pt>
                <c:pt idx="2379">
                  <c:v>5.5129104670988</c:v>
                </c:pt>
                <c:pt idx="2380">
                  <c:v>5.47637684742952</c:v>
                </c:pt>
                <c:pt idx="2381">
                  <c:v>5.43962702977937</c:v>
                </c:pt>
                <c:pt idx="2382">
                  <c:v>5.4026624649682</c:v>
                </c:pt>
                <c:pt idx="2383">
                  <c:v>5.36548461229377</c:v>
                </c:pt>
                <c:pt idx="2384">
                  <c:v>5.32809493947402</c:v>
                </c:pt>
                <c:pt idx="2385">
                  <c:v>5.29049492258923</c:v>
                </c:pt>
                <c:pt idx="2386">
                  <c:v>5.25268604602365</c:v>
                </c:pt>
                <c:pt idx="2387">
                  <c:v>5.21466980240704</c:v>
                </c:pt>
                <c:pt idx="2388">
                  <c:v>5.17644769255556</c:v>
                </c:pt>
                <c:pt idx="2389">
                  <c:v>5.13802122541269</c:v>
                </c:pt>
                <c:pt idx="2390">
                  <c:v>5.09939191798952</c:v>
                </c:pt>
                <c:pt idx="2391">
                  <c:v>5.060561295305</c:v>
                </c:pt>
                <c:pt idx="2392">
                  <c:v>5.02153089032561</c:v>
                </c:pt>
                <c:pt idx="2393">
                  <c:v>4.98230224390491</c:v>
                </c:pt>
                <c:pt idx="2394">
                  <c:v>4.94287690472268</c:v>
                </c:pt>
                <c:pt idx="2395">
                  <c:v>4.90325642922381</c:v>
                </c:pt>
                <c:pt idx="2396">
                  <c:v>4.86344238155685</c:v>
                </c:pt>
                <c:pt idx="2397">
                  <c:v>4.82343633351221</c:v>
                </c:pt>
                <c:pt idx="2398">
                  <c:v>4.78323986446015</c:v>
                </c:pt>
                <c:pt idx="2399">
                  <c:v>4.74285456128848</c:v>
                </c:pt>
                <c:pt idx="2400">
                  <c:v>4.70228201833979</c:v>
                </c:pt>
                <c:pt idx="2401">
                  <c:v>4.66152383734862</c:v>
                </c:pt>
                <c:pt idx="2402">
                  <c:v>4.62058162737814</c:v>
                </c:pt>
                <c:pt idx="2403">
                  <c:v>4.57945700475673</c:v>
                </c:pt>
                <c:pt idx="2404">
                  <c:v>4.53815159301406</c:v>
                </c:pt>
                <c:pt idx="2405">
                  <c:v>4.49666702281706</c:v>
                </c:pt>
                <c:pt idx="2406">
                  <c:v>4.4550049319055</c:v>
                </c:pt>
                <c:pt idx="2407">
                  <c:v>4.41316696502744</c:v>
                </c:pt>
                <c:pt idx="2408">
                  <c:v>4.37115477387417</c:v>
                </c:pt>
                <c:pt idx="2409">
                  <c:v>4.32897001701502</c:v>
                </c:pt>
                <c:pt idx="2410">
                  <c:v>4.28661435983197</c:v>
                </c:pt>
                <c:pt idx="2411">
                  <c:v>4.24408947445387</c:v>
                </c:pt>
                <c:pt idx="2412">
                  <c:v>4.20139703969038</c:v>
                </c:pt>
                <c:pt idx="2413">
                  <c:v>4.15853874096569</c:v>
                </c:pt>
                <c:pt idx="2414">
                  <c:v>4.11551627025204</c:v>
                </c:pt>
                <c:pt idx="2415">
                  <c:v>4.07233132600298</c:v>
                </c:pt>
                <c:pt idx="2416">
                  <c:v>4.0289856130861</c:v>
                </c:pt>
                <c:pt idx="2417">
                  <c:v>3.98548084271594</c:v>
                </c:pt>
                <c:pt idx="2418">
                  <c:v>3.94181873238634</c:v>
                </c:pt>
                <c:pt idx="2419">
                  <c:v>3.89800100580267</c:v>
                </c:pt>
                <c:pt idx="2420">
                  <c:v>3.85402939281373</c:v>
                </c:pt>
                <c:pt idx="2421">
                  <c:v>3.80990562934353</c:v>
                </c:pt>
                <c:pt idx="2422">
                  <c:v>3.76563145732266</c:v>
                </c:pt>
                <c:pt idx="2423">
                  <c:v>3.72120862461967</c:v>
                </c:pt>
                <c:pt idx="2424">
                  <c:v>3.67663888497191</c:v>
                </c:pt>
                <c:pt idx="2425">
                  <c:v>3.63192399791639</c:v>
                </c:pt>
                <c:pt idx="2426">
                  <c:v>3.58706572872026</c:v>
                </c:pt>
                <c:pt idx="2427">
                  <c:v>3.54206584831122</c:v>
                </c:pt>
                <c:pt idx="2428">
                  <c:v>3.49692613320747</c:v>
                </c:pt>
                <c:pt idx="2429">
                  <c:v>3.45164836544768</c:v>
                </c:pt>
                <c:pt idx="2430">
                  <c:v>3.40623433252058</c:v>
                </c:pt>
                <c:pt idx="2431">
                  <c:v>3.36068582729445</c:v>
                </c:pt>
                <c:pt idx="2432">
                  <c:v>3.31500464794628</c:v>
                </c:pt>
                <c:pt idx="2433">
                  <c:v>3.2691925978908</c:v>
                </c:pt>
                <c:pt idx="2434">
                  <c:v>3.2232514857093</c:v>
                </c:pt>
                <c:pt idx="2435">
                  <c:v>3.17718312507825</c:v>
                </c:pt>
                <c:pt idx="2436">
                  <c:v>3.13098933469762</c:v>
                </c:pt>
                <c:pt idx="2437">
                  <c:v>3.08467193821918</c:v>
                </c:pt>
                <c:pt idx="2438">
                  <c:v>3.03823276417441</c:v>
                </c:pt>
                <c:pt idx="2439">
                  <c:v>2.9916736459024</c:v>
                </c:pt>
                <c:pt idx="2440">
                  <c:v>2.94499642147743</c:v>
                </c:pt>
                <c:pt idx="2441">
                  <c:v>2.89820293363638</c:v>
                </c:pt>
                <c:pt idx="2442">
                  <c:v>2.851295029706</c:v>
                </c:pt>
                <c:pt idx="2443">
                  <c:v>2.80427456153007</c:v>
                </c:pt>
                <c:pt idx="2444">
                  <c:v>2.75714338539614</c:v>
                </c:pt>
                <c:pt idx="2445">
                  <c:v>2.70990336196235</c:v>
                </c:pt>
                <c:pt idx="2446">
                  <c:v>2.66255635618389</c:v>
                </c:pt>
                <c:pt idx="2447">
                  <c:v>2.61510423723954</c:v>
                </c:pt>
                <c:pt idx="2448">
                  <c:v>2.56754887845769</c:v>
                </c:pt>
                <c:pt idx="2449">
                  <c:v>2.51989215724245</c:v>
                </c:pt>
                <c:pt idx="2450">
                  <c:v>2.47213595499957</c:v>
                </c:pt>
                <c:pt idx="2451">
                  <c:v>2.4242821570622</c:v>
                </c:pt>
                <c:pt idx="2452">
                  <c:v>2.37633265261629</c:v>
                </c:pt>
                <c:pt idx="2453">
                  <c:v>2.32828933462619</c:v>
                </c:pt>
                <c:pt idx="2454">
                  <c:v>2.2801540997598</c:v>
                </c:pt>
                <c:pt idx="2455">
                  <c:v>2.23192884831384</c:v>
                </c:pt>
                <c:pt idx="2456">
                  <c:v>2.18361548413861</c:v>
                </c:pt>
                <c:pt idx="2457">
                  <c:v>2.13521591456302</c:v>
                </c:pt>
                <c:pt idx="2458">
                  <c:v>2.08673205031918</c:v>
                </c:pt>
                <c:pt idx="2459">
                  <c:v>2.03816580546706</c:v>
                </c:pt>
                <c:pt idx="2460">
                  <c:v>1.98951909731885</c:v>
                </c:pt>
                <c:pt idx="2461">
                  <c:v>1.94079384636327</c:v>
                </c:pt>
                <c:pt idx="2462">
                  <c:v>1.8919919761898</c:v>
                </c:pt>
                <c:pt idx="2463">
                  <c:v>1.84311541341273</c:v>
                </c:pt>
                <c:pt idx="2464">
                  <c:v>1.79416608759506</c:v>
                </c:pt>
                <c:pt idx="2465">
                  <c:v>1.74514593117235</c:v>
                </c:pt>
                <c:pt idx="2466">
                  <c:v>1.69605687937644</c:v>
                </c:pt>
                <c:pt idx="2467">
                  <c:v>1.64690087015905</c:v>
                </c:pt>
                <c:pt idx="2468">
                  <c:v>1.59767984411526</c:v>
                </c:pt>
                <c:pt idx="2469">
                  <c:v>1.54839574440689</c:v>
                </c:pt>
                <c:pt idx="2470">
                  <c:v>1.49905051668579</c:v>
                </c:pt>
                <c:pt idx="2471">
                  <c:v>1.4496461090171</c:v>
                </c:pt>
                <c:pt idx="2472">
                  <c:v>1.40018447180221</c:v>
                </c:pt>
                <c:pt idx="2473">
                  <c:v>1.35066755770188</c:v>
                </c:pt>
                <c:pt idx="2474">
                  <c:v>1.30109732155906</c:v>
                </c:pt>
                <c:pt idx="2475">
                  <c:v>1.25147572032184</c:v>
                </c:pt>
                <c:pt idx="2476">
                  <c:v>1.20180471296606</c:v>
                </c:pt>
                <c:pt idx="2477">
                  <c:v>1.15208626041804</c:v>
                </c:pt>
                <c:pt idx="2478">
                  <c:v>1.1023223254771</c:v>
                </c:pt>
                <c:pt idx="2479">
                  <c:v>1.05251487273826</c:v>
                </c:pt>
                <c:pt idx="2480">
                  <c:v>1.00266586851443</c:v>
                </c:pt>
                <c:pt idx="2481">
                  <c:v>0.952777280758974</c:v>
                </c:pt>
                <c:pt idx="2482">
                  <c:v>0.902851078987845</c:v>
                </c:pt>
                <c:pt idx="2483">
                  <c:v>0.852889234202074</c:v>
                </c:pt>
                <c:pt idx="2484">
                  <c:v>0.802893718809731</c:v>
                </c:pt>
                <c:pt idx="2485">
                  <c:v>0.752866506548129</c:v>
                </c:pt>
                <c:pt idx="2486">
                  <c:v>0.702809572405935</c:v>
                </c:pt>
                <c:pt idx="2487">
                  <c:v>0.652724892545267</c:v>
                </c:pt>
                <c:pt idx="2488">
                  <c:v>0.602614444223472</c:v>
                </c:pt>
                <c:pt idx="2489">
                  <c:v>0.55248020571526</c:v>
                </c:pt>
                <c:pt idx="2490">
                  <c:v>0.502324156234495</c:v>
                </c:pt>
                <c:pt idx="2491">
                  <c:v>0.452148275856201</c:v>
                </c:pt>
                <c:pt idx="2492">
                  <c:v>0.401954545438165</c:v>
                </c:pt>
                <c:pt idx="2493">
                  <c:v>0.351744946542931</c:v>
                </c:pt>
                <c:pt idx="2494">
                  <c:v>0.301521461359477</c:v>
                </c:pt>
                <c:pt idx="2495">
                  <c:v>0.25128607262503</c:v>
                </c:pt>
                <c:pt idx="2496">
                  <c:v>0.201040763546706</c:v>
                </c:pt>
                <c:pt idx="2497">
                  <c:v>0.150787517723275</c:v>
                </c:pt>
                <c:pt idx="2498">
                  <c:v>0.10052831906682</c:v>
                </c:pt>
                <c:pt idx="2499">
                  <c:v>0.0502651517244734</c:v>
                </c:pt>
                <c:pt idx="2500">
                  <c:v>4.89858719658941E-015</c:v>
                </c:pt>
                <c:pt idx="2501">
                  <c:v>-0.0502651517244636</c:v>
                </c:pt>
                <c:pt idx="2502">
                  <c:v>-0.10052831906681</c:v>
                </c:pt>
                <c:pt idx="2503">
                  <c:v>-0.150787517723265</c:v>
                </c:pt>
                <c:pt idx="2504">
                  <c:v>-0.201040763546697</c:v>
                </c:pt>
                <c:pt idx="2505">
                  <c:v>-0.25128607262502</c:v>
                </c:pt>
                <c:pt idx="2506">
                  <c:v>-0.301521461359467</c:v>
                </c:pt>
                <c:pt idx="2507">
                  <c:v>-0.351744946542921</c:v>
                </c:pt>
                <c:pt idx="2508">
                  <c:v>-0.401954545438155</c:v>
                </c:pt>
                <c:pt idx="2509">
                  <c:v>-0.452148275856192</c:v>
                </c:pt>
                <c:pt idx="2510">
                  <c:v>-0.502324156234485</c:v>
                </c:pt>
                <c:pt idx="2511">
                  <c:v>-0.55248020571525</c:v>
                </c:pt>
                <c:pt idx="2512">
                  <c:v>-0.602614444223462</c:v>
                </c:pt>
                <c:pt idx="2513">
                  <c:v>-0.652724892545258</c:v>
                </c:pt>
                <c:pt idx="2514">
                  <c:v>-0.702809572405925</c:v>
                </c:pt>
                <c:pt idx="2515">
                  <c:v>-0.75286650654812</c:v>
                </c:pt>
                <c:pt idx="2516">
                  <c:v>-0.802893718809721</c:v>
                </c:pt>
                <c:pt idx="2517">
                  <c:v>-0.852889234202064</c:v>
                </c:pt>
                <c:pt idx="2518">
                  <c:v>-0.902851078987835</c:v>
                </c:pt>
                <c:pt idx="2519">
                  <c:v>-0.952777280758965</c:v>
                </c:pt>
                <c:pt idx="2520">
                  <c:v>-1.00266586851442</c:v>
                </c:pt>
                <c:pt idx="2521">
                  <c:v>-1.05251487273825</c:v>
                </c:pt>
                <c:pt idx="2522">
                  <c:v>-1.10232232547709</c:v>
                </c:pt>
                <c:pt idx="2523">
                  <c:v>-1.15208626041803</c:v>
                </c:pt>
                <c:pt idx="2524">
                  <c:v>-1.20180471296605</c:v>
                </c:pt>
                <c:pt idx="2525">
                  <c:v>-1.25147572032184</c:v>
                </c:pt>
                <c:pt idx="2526">
                  <c:v>-1.30109732155905</c:v>
                </c:pt>
                <c:pt idx="2527">
                  <c:v>-1.35066755770187</c:v>
                </c:pt>
                <c:pt idx="2528">
                  <c:v>-1.4001844718022</c:v>
                </c:pt>
                <c:pt idx="2529">
                  <c:v>-1.44964610901709</c:v>
                </c:pt>
                <c:pt idx="2530">
                  <c:v>-1.49905051668578</c:v>
                </c:pt>
                <c:pt idx="2531">
                  <c:v>-1.54839574440688</c:v>
                </c:pt>
                <c:pt idx="2532">
                  <c:v>-1.59767984411525</c:v>
                </c:pt>
                <c:pt idx="2533">
                  <c:v>-1.64690087015904</c:v>
                </c:pt>
                <c:pt idx="2534">
                  <c:v>-1.69605687937643</c:v>
                </c:pt>
                <c:pt idx="2535">
                  <c:v>-1.74514593117234</c:v>
                </c:pt>
                <c:pt idx="2536">
                  <c:v>-1.79416608759505</c:v>
                </c:pt>
                <c:pt idx="2537">
                  <c:v>-1.84311541341272</c:v>
                </c:pt>
                <c:pt idx="2538">
                  <c:v>-1.89199197618979</c:v>
                </c:pt>
                <c:pt idx="2539">
                  <c:v>-1.94079384636326</c:v>
                </c:pt>
                <c:pt idx="2540">
                  <c:v>-1.98951909731884</c:v>
                </c:pt>
                <c:pt idx="2541">
                  <c:v>-2.03816580546705</c:v>
                </c:pt>
                <c:pt idx="2542">
                  <c:v>-2.08673205031917</c:v>
                </c:pt>
                <c:pt idx="2543">
                  <c:v>-2.13521591456301</c:v>
                </c:pt>
                <c:pt idx="2544">
                  <c:v>-2.1836154841386</c:v>
                </c:pt>
                <c:pt idx="2545">
                  <c:v>-2.23192884831383</c:v>
                </c:pt>
                <c:pt idx="2546">
                  <c:v>-2.28015409975979</c:v>
                </c:pt>
                <c:pt idx="2547">
                  <c:v>-2.32828933462617</c:v>
                </c:pt>
                <c:pt idx="2548">
                  <c:v>-2.37633265261627</c:v>
                </c:pt>
                <c:pt idx="2549">
                  <c:v>-2.42428215706218</c:v>
                </c:pt>
                <c:pt idx="2550">
                  <c:v>-2.47213595499956</c:v>
                </c:pt>
                <c:pt idx="2551">
                  <c:v>-2.51989215724244</c:v>
                </c:pt>
                <c:pt idx="2552">
                  <c:v>-2.56754887845768</c:v>
                </c:pt>
                <c:pt idx="2553">
                  <c:v>-2.61510423723954</c:v>
                </c:pt>
                <c:pt idx="2554">
                  <c:v>-2.66255635618389</c:v>
                </c:pt>
                <c:pt idx="2555">
                  <c:v>-2.70990336196233</c:v>
                </c:pt>
                <c:pt idx="2556">
                  <c:v>-2.75714338539613</c:v>
                </c:pt>
                <c:pt idx="2557">
                  <c:v>-2.80427456153006</c:v>
                </c:pt>
                <c:pt idx="2558">
                  <c:v>-2.85129502970599</c:v>
                </c:pt>
                <c:pt idx="2559">
                  <c:v>-2.89820293363637</c:v>
                </c:pt>
                <c:pt idx="2560">
                  <c:v>-2.94499642147743</c:v>
                </c:pt>
                <c:pt idx="2561">
                  <c:v>-2.99167364590241</c:v>
                </c:pt>
                <c:pt idx="2562">
                  <c:v>-3.03823276417441</c:v>
                </c:pt>
                <c:pt idx="2563">
                  <c:v>-3.08467193821917</c:v>
                </c:pt>
                <c:pt idx="2564">
                  <c:v>-3.13098933469761</c:v>
                </c:pt>
                <c:pt idx="2565">
                  <c:v>-3.17718312507824</c:v>
                </c:pt>
                <c:pt idx="2566">
                  <c:v>-3.22325148570929</c:v>
                </c:pt>
                <c:pt idx="2567">
                  <c:v>-3.2691925978908</c:v>
                </c:pt>
                <c:pt idx="2568">
                  <c:v>-3.31500464794628</c:v>
                </c:pt>
                <c:pt idx="2569">
                  <c:v>-3.36068582729446</c:v>
                </c:pt>
                <c:pt idx="2570">
                  <c:v>-3.40623433252056</c:v>
                </c:pt>
                <c:pt idx="2571">
                  <c:v>-3.45164836544767</c:v>
                </c:pt>
                <c:pt idx="2572">
                  <c:v>-3.49692613320746</c:v>
                </c:pt>
                <c:pt idx="2573">
                  <c:v>-3.54206584831121</c:v>
                </c:pt>
                <c:pt idx="2574">
                  <c:v>-3.58706572872025</c:v>
                </c:pt>
                <c:pt idx="2575">
                  <c:v>-3.63192399791639</c:v>
                </c:pt>
                <c:pt idx="2576">
                  <c:v>-3.67663888497189</c:v>
                </c:pt>
                <c:pt idx="2577">
                  <c:v>-3.72120862461965</c:v>
                </c:pt>
                <c:pt idx="2578">
                  <c:v>-3.76563145732264</c:v>
                </c:pt>
                <c:pt idx="2579">
                  <c:v>-3.80990562934352</c:v>
                </c:pt>
                <c:pt idx="2580">
                  <c:v>-3.85402939281372</c:v>
                </c:pt>
                <c:pt idx="2581">
                  <c:v>-3.89800100580266</c:v>
                </c:pt>
                <c:pt idx="2582">
                  <c:v>-3.94181873238633</c:v>
                </c:pt>
                <c:pt idx="2583">
                  <c:v>-3.98548084271592</c:v>
                </c:pt>
                <c:pt idx="2584">
                  <c:v>-4.02898561308608</c:v>
                </c:pt>
                <c:pt idx="2585">
                  <c:v>-4.07233132600296</c:v>
                </c:pt>
                <c:pt idx="2586">
                  <c:v>-4.11551627025204</c:v>
                </c:pt>
                <c:pt idx="2587">
                  <c:v>-4.15853874096568</c:v>
                </c:pt>
                <c:pt idx="2588">
                  <c:v>-4.20139703969037</c:v>
                </c:pt>
                <c:pt idx="2589">
                  <c:v>-4.24408947445387</c:v>
                </c:pt>
                <c:pt idx="2590">
                  <c:v>-4.28661435983197</c:v>
                </c:pt>
                <c:pt idx="2591">
                  <c:v>-4.328970017015</c:v>
                </c:pt>
                <c:pt idx="2592">
                  <c:v>-4.37115477387415</c:v>
                </c:pt>
                <c:pt idx="2593">
                  <c:v>-4.41316696502743</c:v>
                </c:pt>
                <c:pt idx="2594">
                  <c:v>-4.45500493190549</c:v>
                </c:pt>
                <c:pt idx="2595">
                  <c:v>-4.49666702281705</c:v>
                </c:pt>
                <c:pt idx="2596">
                  <c:v>-4.53815159301406</c:v>
                </c:pt>
                <c:pt idx="2597">
                  <c:v>-4.57945700475673</c:v>
                </c:pt>
                <c:pt idx="2598">
                  <c:v>-4.62058162737814</c:v>
                </c:pt>
                <c:pt idx="2599">
                  <c:v>-4.66152383734861</c:v>
                </c:pt>
                <c:pt idx="2600">
                  <c:v>-4.70228201833978</c:v>
                </c:pt>
                <c:pt idx="2601">
                  <c:v>-4.74285456128847</c:v>
                </c:pt>
                <c:pt idx="2602">
                  <c:v>-4.78323986446014</c:v>
                </c:pt>
                <c:pt idx="2603">
                  <c:v>-4.82343633351221</c:v>
                </c:pt>
                <c:pt idx="2604">
                  <c:v>-4.86344238155685</c:v>
                </c:pt>
                <c:pt idx="2605">
                  <c:v>-4.90325642922382</c:v>
                </c:pt>
                <c:pt idx="2606">
                  <c:v>-4.94287690472266</c:v>
                </c:pt>
                <c:pt idx="2607">
                  <c:v>-4.9823022439049</c:v>
                </c:pt>
                <c:pt idx="2608">
                  <c:v>-5.0215308903256</c:v>
                </c:pt>
                <c:pt idx="2609">
                  <c:v>-5.06056129530499</c:v>
                </c:pt>
                <c:pt idx="2610">
                  <c:v>-5.09939191798951</c:v>
                </c:pt>
                <c:pt idx="2611">
                  <c:v>-5.13802122541269</c:v>
                </c:pt>
                <c:pt idx="2612">
                  <c:v>-5.17644769255554</c:v>
                </c:pt>
                <c:pt idx="2613">
                  <c:v>-5.21466980240702</c:v>
                </c:pt>
                <c:pt idx="2614">
                  <c:v>-5.25268604602364</c:v>
                </c:pt>
                <c:pt idx="2615">
                  <c:v>-5.29049492258922</c:v>
                </c:pt>
                <c:pt idx="2616">
                  <c:v>-5.32809493947401</c:v>
                </c:pt>
                <c:pt idx="2617">
                  <c:v>-5.36548461229376</c:v>
                </c:pt>
                <c:pt idx="2618">
                  <c:v>-5.40266246496819</c:v>
                </c:pt>
                <c:pt idx="2619">
                  <c:v>-5.43962702977935</c:v>
                </c:pt>
                <c:pt idx="2620">
                  <c:v>-5.4763768474295</c:v>
                </c:pt>
                <c:pt idx="2621">
                  <c:v>-5.51291046709878</c:v>
                </c:pt>
                <c:pt idx="2622">
                  <c:v>-5.54922644650243</c:v>
                </c:pt>
                <c:pt idx="2623">
                  <c:v>-5.58532335194779</c:v>
                </c:pt>
                <c:pt idx="2624">
                  <c:v>-5.6211997583908</c:v>
                </c:pt>
                <c:pt idx="2625">
                  <c:v>-5.65685424949238</c:v>
                </c:pt>
                <c:pt idx="2626">
                  <c:v>-5.69228541767428</c:v>
                </c:pt>
                <c:pt idx="2627">
                  <c:v>-5.72749186417465</c:v>
                </c:pt>
                <c:pt idx="2628">
                  <c:v>-5.76247219910325</c:v>
                </c:pt>
                <c:pt idx="2629">
                  <c:v>-5.79722504149637</c:v>
                </c:pt>
                <c:pt idx="2630">
                  <c:v>-5.83174901937128</c:v>
                </c:pt>
                <c:pt idx="2631">
                  <c:v>-5.86604276978047</c:v>
                </c:pt>
                <c:pt idx="2632">
                  <c:v>-5.9001049388654</c:v>
                </c:pt>
                <c:pt idx="2633">
                  <c:v>-5.93393418190992</c:v>
                </c:pt>
                <c:pt idx="2634">
                  <c:v>-5.96752916339346</c:v>
                </c:pt>
                <c:pt idx="2635">
                  <c:v>-6.00088855704366</c:v>
                </c:pt>
                <c:pt idx="2636">
                  <c:v>-6.03401104588883</c:v>
                </c:pt>
                <c:pt idx="2637">
                  <c:v>-6.06689532230977</c:v>
                </c:pt>
                <c:pt idx="2638">
                  <c:v>-6.09954008809158</c:v>
                </c:pt>
                <c:pt idx="2639">
                  <c:v>-6.13194405447479</c:v>
                </c:pt>
                <c:pt idx="2640">
                  <c:v>-6.16410594220632</c:v>
                </c:pt>
                <c:pt idx="2641">
                  <c:v>-6.19602448158988</c:v>
                </c:pt>
                <c:pt idx="2642">
                  <c:v>-6.22769841253617</c:v>
                </c:pt>
                <c:pt idx="2643">
                  <c:v>-6.25912648461269</c:v>
                </c:pt>
                <c:pt idx="2644">
                  <c:v>-6.29030745709295</c:v>
                </c:pt>
                <c:pt idx="2645">
                  <c:v>-6.32124009900552</c:v>
                </c:pt>
                <c:pt idx="2646">
                  <c:v>-6.35192318918268</c:v>
                </c:pt>
                <c:pt idx="2647">
                  <c:v>-6.38235551630856</c:v>
                </c:pt>
                <c:pt idx="2648">
                  <c:v>-6.41253587896702</c:v>
                </c:pt>
                <c:pt idx="2649">
                  <c:v>-6.44246308568897</c:v>
                </c:pt>
                <c:pt idx="2650">
                  <c:v>-6.47213595499957</c:v>
                </c:pt>
                <c:pt idx="2651">
                  <c:v>-6.50155331546474</c:v>
                </c:pt>
                <c:pt idx="2652">
                  <c:v>-6.53071400573747</c:v>
                </c:pt>
                <c:pt idx="2653">
                  <c:v>-6.55961687460362</c:v>
                </c:pt>
                <c:pt idx="2654">
                  <c:v>-6.58826078102742</c:v>
                </c:pt>
                <c:pt idx="2655">
                  <c:v>-6.61664459419649</c:v>
                </c:pt>
                <c:pt idx="2656">
                  <c:v>-6.6447671935665</c:v>
                </c:pt>
                <c:pt idx="2657">
                  <c:v>-6.67262746890536</c:v>
                </c:pt>
                <c:pt idx="2658">
                  <c:v>-6.70022432033713</c:v>
                </c:pt>
                <c:pt idx="2659">
                  <c:v>-6.72755665838534</c:v>
                </c:pt>
                <c:pt idx="2660">
                  <c:v>-6.75462340401612</c:v>
                </c:pt>
                <c:pt idx="2661">
                  <c:v>-6.78142348868067</c:v>
                </c:pt>
                <c:pt idx="2662">
                  <c:v>-6.80795585435754</c:v>
                </c:pt>
                <c:pt idx="2663">
                  <c:v>-6.83421945359436</c:v>
                </c:pt>
                <c:pt idx="2664">
                  <c:v>-6.86021324954922</c:v>
                </c:pt>
                <c:pt idx="2665">
                  <c:v>-6.88593621603155</c:v>
                </c:pt>
                <c:pt idx="2666">
                  <c:v>-6.91138733754268</c:v>
                </c:pt>
                <c:pt idx="2667">
                  <c:v>-6.93656560931591</c:v>
                </c:pt>
                <c:pt idx="2668">
                  <c:v>-6.96147003735621</c:v>
                </c:pt>
                <c:pt idx="2669">
                  <c:v>-6.98609963847937</c:v>
                </c:pt>
                <c:pt idx="2670">
                  <c:v>-7.01045344035091</c:v>
                </c:pt>
                <c:pt idx="2671">
                  <c:v>-7.03453048152444</c:v>
                </c:pt>
                <c:pt idx="2672">
                  <c:v>-7.05832981147962</c:v>
                </c:pt>
                <c:pt idx="2673">
                  <c:v>-7.08185049065964</c:v>
                </c:pt>
                <c:pt idx="2674">
                  <c:v>-7.10509159050835</c:v>
                </c:pt>
                <c:pt idx="2675">
                  <c:v>-7.12805219350694</c:v>
                </c:pt>
                <c:pt idx="2676">
                  <c:v>-7.15073139321012</c:v>
                </c:pt>
                <c:pt idx="2677">
                  <c:v>-7.17312829428189</c:v>
                </c:pt>
                <c:pt idx="2678">
                  <c:v>-7.19524201253096</c:v>
                </c:pt>
                <c:pt idx="2679">
                  <c:v>-7.21707167494561</c:v>
                </c:pt>
                <c:pt idx="2680">
                  <c:v>-7.23861641972816</c:v>
                </c:pt>
                <c:pt idx="2681">
                  <c:v>-7.25987539632893</c:v>
                </c:pt>
                <c:pt idx="2682">
                  <c:v>-7.28084776547996</c:v>
                </c:pt>
                <c:pt idx="2683">
                  <c:v>-7.30153269922802</c:v>
                </c:pt>
                <c:pt idx="2684">
                  <c:v>-7.32192938096735</c:v>
                </c:pt>
                <c:pt idx="2685">
                  <c:v>-7.34203700547184</c:v>
                </c:pt>
                <c:pt idx="2686">
                  <c:v>-7.36185477892696</c:v>
                </c:pt>
                <c:pt idx="2687">
                  <c:v>-7.38138191896091</c:v>
                </c:pt>
                <c:pt idx="2688">
                  <c:v>-7.40061765467567</c:v>
                </c:pt>
                <c:pt idx="2689">
                  <c:v>-7.41956122667729</c:v>
                </c:pt>
                <c:pt idx="2690">
                  <c:v>-7.43821188710601</c:v>
                </c:pt>
                <c:pt idx="2691">
                  <c:v>-7.45656889966569</c:v>
                </c:pt>
                <c:pt idx="2692">
                  <c:v>-7.47463153965289</c:v>
                </c:pt>
                <c:pt idx="2693">
                  <c:v>-7.49239909398554</c:v>
                </c:pt>
                <c:pt idx="2694">
                  <c:v>-7.50987086123099</c:v>
                </c:pt>
                <c:pt idx="2695">
                  <c:v>-7.5270461516338</c:v>
                </c:pt>
                <c:pt idx="2696">
                  <c:v>-7.54392428714292</c:v>
                </c:pt>
                <c:pt idx="2697">
                  <c:v>-7.56050460143844</c:v>
                </c:pt>
                <c:pt idx="2698">
                  <c:v>-7.57678643995796</c:v>
                </c:pt>
                <c:pt idx="2699">
                  <c:v>-7.59276915992236</c:v>
                </c:pt>
                <c:pt idx="2700">
                  <c:v>-7.60845213036123</c:v>
                </c:pt>
                <c:pt idx="2701">
                  <c:v>-7.62383473213775</c:v>
                </c:pt>
                <c:pt idx="2702">
                  <c:v>-7.63891635797314</c:v>
                </c:pt>
                <c:pt idx="2703">
                  <c:v>-7.65369641247064</c:v>
                </c:pt>
                <c:pt idx="2704">
                  <c:v>-7.66817431213901</c:v>
                </c:pt>
                <c:pt idx="2705">
                  <c:v>-7.68234948541555</c:v>
                </c:pt>
                <c:pt idx="2706">
                  <c:v>-7.69622137268869</c:v>
                </c:pt>
                <c:pt idx="2707">
                  <c:v>-7.70978942632008</c:v>
                </c:pt>
                <c:pt idx="2708">
                  <c:v>-7.72305311066619</c:v>
                </c:pt>
                <c:pt idx="2709">
                  <c:v>-7.73601190209948</c:v>
                </c:pt>
                <c:pt idx="2710">
                  <c:v>-7.74866528902905</c:v>
                </c:pt>
                <c:pt idx="2711">
                  <c:v>-7.76101277192084</c:v>
                </c:pt>
                <c:pt idx="2712">
                  <c:v>-7.77305386331739</c:v>
                </c:pt>
                <c:pt idx="2713">
                  <c:v>-7.78478808785702</c:v>
                </c:pt>
                <c:pt idx="2714">
                  <c:v>-7.79621498229261</c:v>
                </c:pt>
                <c:pt idx="2715">
                  <c:v>-7.80733409550997</c:v>
                </c:pt>
                <c:pt idx="2716">
                  <c:v>-7.81814498854555</c:v>
                </c:pt>
                <c:pt idx="2717">
                  <c:v>-7.82864723460378</c:v>
                </c:pt>
                <c:pt idx="2718">
                  <c:v>-7.83884041907397</c:v>
                </c:pt>
                <c:pt idx="2719">
                  <c:v>-7.84872413954667</c:v>
                </c:pt>
                <c:pt idx="2720">
                  <c:v>-7.85829800582951</c:v>
                </c:pt>
                <c:pt idx="2721">
                  <c:v>-7.86756163996264</c:v>
                </c:pt>
                <c:pt idx="2722">
                  <c:v>-7.87651467623364</c:v>
                </c:pt>
                <c:pt idx="2723">
                  <c:v>-7.88515676119198</c:v>
                </c:pt>
                <c:pt idx="2724">
                  <c:v>-7.89348755366295</c:v>
                </c:pt>
                <c:pt idx="2725">
                  <c:v>-7.9015067247611</c:v>
                </c:pt>
                <c:pt idx="2726">
                  <c:v>-7.90921395790331</c:v>
                </c:pt>
                <c:pt idx="2727">
                  <c:v>-7.91660894882121</c:v>
                </c:pt>
                <c:pt idx="2728">
                  <c:v>-7.92369140557321</c:v>
                </c:pt>
                <c:pt idx="2729">
                  <c:v>-7.93046104855605</c:v>
                </c:pt>
                <c:pt idx="2730">
                  <c:v>-7.93691761051582</c:v>
                </c:pt>
                <c:pt idx="2731">
                  <c:v>-7.94306083655851</c:v>
                </c:pt>
                <c:pt idx="2732">
                  <c:v>-7.94889048416007</c:v>
                </c:pt>
                <c:pt idx="2733">
                  <c:v>-7.95440632317599</c:v>
                </c:pt>
                <c:pt idx="2734">
                  <c:v>-7.9596081358504</c:v>
                </c:pt>
                <c:pt idx="2735">
                  <c:v>-7.96449571682464</c:v>
                </c:pt>
                <c:pt idx="2736">
                  <c:v>-7.96906887314538</c:v>
                </c:pt>
                <c:pt idx="2737">
                  <c:v>-7.97332742427224</c:v>
                </c:pt>
                <c:pt idx="2738">
                  <c:v>-7.97727120208491</c:v>
                </c:pt>
                <c:pt idx="2739">
                  <c:v>-7.9809000508898</c:v>
                </c:pt>
                <c:pt idx="2740">
                  <c:v>-7.98421382742617</c:v>
                </c:pt>
                <c:pt idx="2741">
                  <c:v>-7.9872124008718</c:v>
                </c:pt>
                <c:pt idx="2742">
                  <c:v>-7.98989565284814</c:v>
                </c:pt>
                <c:pt idx="2743">
                  <c:v>-7.992263477425</c:v>
                </c:pt>
                <c:pt idx="2744">
                  <c:v>-7.99431578112471</c:v>
                </c:pt>
                <c:pt idx="2745">
                  <c:v>-7.99605248292585</c:v>
                </c:pt>
                <c:pt idx="2746">
                  <c:v>-7.9974735142664</c:v>
                </c:pt>
                <c:pt idx="2747">
                  <c:v>-7.99857881904647</c:v>
                </c:pt>
                <c:pt idx="2748">
                  <c:v>-7.99936835363053</c:v>
                </c:pt>
                <c:pt idx="2749">
                  <c:v>-7.9998420868491</c:v>
                </c:pt>
                <c:pt idx="2750">
                  <c:v>-8</c:v>
                </c:pt>
                <c:pt idx="2751">
                  <c:v>-7.9998420868491</c:v>
                </c:pt>
                <c:pt idx="2752">
                  <c:v>-7.99936835363053</c:v>
                </c:pt>
                <c:pt idx="2753">
                  <c:v>-7.99857881904647</c:v>
                </c:pt>
                <c:pt idx="2754">
                  <c:v>-7.9974735142664</c:v>
                </c:pt>
                <c:pt idx="2755">
                  <c:v>-7.99605248292585</c:v>
                </c:pt>
                <c:pt idx="2756">
                  <c:v>-7.99431578112471</c:v>
                </c:pt>
                <c:pt idx="2757">
                  <c:v>-7.992263477425</c:v>
                </c:pt>
                <c:pt idx="2758">
                  <c:v>-7.98989565284814</c:v>
                </c:pt>
                <c:pt idx="2759">
                  <c:v>-7.9872124008718</c:v>
                </c:pt>
                <c:pt idx="2760">
                  <c:v>-7.98421382742617</c:v>
                </c:pt>
                <c:pt idx="2761">
                  <c:v>-7.9809000508898</c:v>
                </c:pt>
                <c:pt idx="2762">
                  <c:v>-7.97727120208491</c:v>
                </c:pt>
                <c:pt idx="2763">
                  <c:v>-7.97332742427224</c:v>
                </c:pt>
                <c:pt idx="2764">
                  <c:v>-7.96906887314538</c:v>
                </c:pt>
                <c:pt idx="2765">
                  <c:v>-7.96449571682464</c:v>
                </c:pt>
                <c:pt idx="2766">
                  <c:v>-7.9596081358504</c:v>
                </c:pt>
                <c:pt idx="2767">
                  <c:v>-7.95440632317599</c:v>
                </c:pt>
                <c:pt idx="2768">
                  <c:v>-7.94889048416007</c:v>
                </c:pt>
                <c:pt idx="2769">
                  <c:v>-7.94306083655851</c:v>
                </c:pt>
                <c:pt idx="2770">
                  <c:v>-7.93691761051582</c:v>
                </c:pt>
                <c:pt idx="2771">
                  <c:v>-7.93046104855605</c:v>
                </c:pt>
                <c:pt idx="2772">
                  <c:v>-7.92369140557321</c:v>
                </c:pt>
                <c:pt idx="2773">
                  <c:v>-7.91660894882121</c:v>
                </c:pt>
                <c:pt idx="2774">
                  <c:v>-7.90921395790331</c:v>
                </c:pt>
                <c:pt idx="2775">
                  <c:v>-7.9015067247611</c:v>
                </c:pt>
                <c:pt idx="2776">
                  <c:v>-7.89348755366295</c:v>
                </c:pt>
                <c:pt idx="2777">
                  <c:v>-7.88515676119198</c:v>
                </c:pt>
                <c:pt idx="2778">
                  <c:v>-7.87651467623364</c:v>
                </c:pt>
                <c:pt idx="2779">
                  <c:v>-7.86756163996264</c:v>
                </c:pt>
                <c:pt idx="2780">
                  <c:v>-7.85829800582952</c:v>
                </c:pt>
                <c:pt idx="2781">
                  <c:v>-7.84872413954667</c:v>
                </c:pt>
                <c:pt idx="2782">
                  <c:v>-7.83884041907398</c:v>
                </c:pt>
                <c:pt idx="2783">
                  <c:v>-7.82864723460378</c:v>
                </c:pt>
                <c:pt idx="2784">
                  <c:v>-7.81814498854555</c:v>
                </c:pt>
                <c:pt idx="2785">
                  <c:v>-7.80733409550998</c:v>
                </c:pt>
                <c:pt idx="2786">
                  <c:v>-7.79621498229262</c:v>
                </c:pt>
                <c:pt idx="2787">
                  <c:v>-7.78478808785702</c:v>
                </c:pt>
                <c:pt idx="2788">
                  <c:v>-7.7730538633174</c:v>
                </c:pt>
                <c:pt idx="2789">
                  <c:v>-7.76101277192085</c:v>
                </c:pt>
                <c:pt idx="2790">
                  <c:v>-7.74866528902905</c:v>
                </c:pt>
                <c:pt idx="2791">
                  <c:v>-7.73601190209948</c:v>
                </c:pt>
                <c:pt idx="2792">
                  <c:v>-7.72305311066619</c:v>
                </c:pt>
                <c:pt idx="2793">
                  <c:v>-7.70978942632008</c:v>
                </c:pt>
                <c:pt idx="2794">
                  <c:v>-7.69622137268869</c:v>
                </c:pt>
                <c:pt idx="2795">
                  <c:v>-7.68234948541555</c:v>
                </c:pt>
                <c:pt idx="2796">
                  <c:v>-7.66817431213901</c:v>
                </c:pt>
                <c:pt idx="2797">
                  <c:v>-7.65369641247064</c:v>
                </c:pt>
                <c:pt idx="2798">
                  <c:v>-7.63891635797314</c:v>
                </c:pt>
                <c:pt idx="2799">
                  <c:v>-7.62383473213775</c:v>
                </c:pt>
                <c:pt idx="2800">
                  <c:v>-7.60845213036123</c:v>
                </c:pt>
                <c:pt idx="2801">
                  <c:v>-7.59276915992236</c:v>
                </c:pt>
                <c:pt idx="2802">
                  <c:v>-7.57678643995796</c:v>
                </c:pt>
                <c:pt idx="2803">
                  <c:v>-7.56050460143844</c:v>
                </c:pt>
                <c:pt idx="2804">
                  <c:v>-7.54392428714292</c:v>
                </c:pt>
                <c:pt idx="2805">
                  <c:v>-7.5270461516338</c:v>
                </c:pt>
                <c:pt idx="2806">
                  <c:v>-7.50987086123099</c:v>
                </c:pt>
                <c:pt idx="2807">
                  <c:v>-7.49239909398554</c:v>
                </c:pt>
                <c:pt idx="2808">
                  <c:v>-7.4746315396529</c:v>
                </c:pt>
                <c:pt idx="2809">
                  <c:v>-7.45656889966569</c:v>
                </c:pt>
                <c:pt idx="2810">
                  <c:v>-7.43821188710601</c:v>
                </c:pt>
                <c:pt idx="2811">
                  <c:v>-7.4195612266773</c:v>
                </c:pt>
                <c:pt idx="2812">
                  <c:v>-7.40061765467567</c:v>
                </c:pt>
                <c:pt idx="2813">
                  <c:v>-7.38138191896092</c:v>
                </c:pt>
                <c:pt idx="2814">
                  <c:v>-7.36185477892696</c:v>
                </c:pt>
                <c:pt idx="2815">
                  <c:v>-7.34203700547185</c:v>
                </c:pt>
                <c:pt idx="2816">
                  <c:v>-7.32192938096735</c:v>
                </c:pt>
                <c:pt idx="2817">
                  <c:v>-7.30153269922802</c:v>
                </c:pt>
                <c:pt idx="2818">
                  <c:v>-7.28084776547997</c:v>
                </c:pt>
                <c:pt idx="2819">
                  <c:v>-7.25987539632894</c:v>
                </c:pt>
                <c:pt idx="2820">
                  <c:v>-7.23861641972816</c:v>
                </c:pt>
                <c:pt idx="2821">
                  <c:v>-7.21707167494562</c:v>
                </c:pt>
                <c:pt idx="2822">
                  <c:v>-7.19524201253096</c:v>
                </c:pt>
                <c:pt idx="2823">
                  <c:v>-7.1731282942819</c:v>
                </c:pt>
                <c:pt idx="2824">
                  <c:v>-7.15073139321012</c:v>
                </c:pt>
                <c:pt idx="2825">
                  <c:v>-7.12805219350694</c:v>
                </c:pt>
                <c:pt idx="2826">
                  <c:v>-7.10509159050836</c:v>
                </c:pt>
                <c:pt idx="2827">
                  <c:v>-7.08185049065964</c:v>
                </c:pt>
                <c:pt idx="2828">
                  <c:v>-7.05832981147963</c:v>
                </c:pt>
                <c:pt idx="2829">
                  <c:v>-7.03453048152444</c:v>
                </c:pt>
                <c:pt idx="2830">
                  <c:v>-7.01045344035092</c:v>
                </c:pt>
                <c:pt idx="2831">
                  <c:v>-6.98609963847937</c:v>
                </c:pt>
                <c:pt idx="2832">
                  <c:v>-6.96147003735622</c:v>
                </c:pt>
                <c:pt idx="2833">
                  <c:v>-6.93656560931592</c:v>
                </c:pt>
                <c:pt idx="2834">
                  <c:v>-6.91138733754268</c:v>
                </c:pt>
                <c:pt idx="2835">
                  <c:v>-6.88593621603155</c:v>
                </c:pt>
                <c:pt idx="2836">
                  <c:v>-6.86021324954922</c:v>
                </c:pt>
                <c:pt idx="2837">
                  <c:v>-6.83421945359437</c:v>
                </c:pt>
                <c:pt idx="2838">
                  <c:v>-6.80795585435754</c:v>
                </c:pt>
                <c:pt idx="2839">
                  <c:v>-6.78142348868067</c:v>
                </c:pt>
                <c:pt idx="2840">
                  <c:v>-6.75462340401613</c:v>
                </c:pt>
                <c:pt idx="2841">
                  <c:v>-6.72755665838535</c:v>
                </c:pt>
                <c:pt idx="2842">
                  <c:v>-6.70022432033713</c:v>
                </c:pt>
                <c:pt idx="2843">
                  <c:v>-6.67262746890537</c:v>
                </c:pt>
                <c:pt idx="2844">
                  <c:v>-6.6447671935665</c:v>
                </c:pt>
                <c:pt idx="2845">
                  <c:v>-6.6166445941965</c:v>
                </c:pt>
                <c:pt idx="2846">
                  <c:v>-6.58826078102742</c:v>
                </c:pt>
                <c:pt idx="2847">
                  <c:v>-6.55961687460362</c:v>
                </c:pt>
                <c:pt idx="2848">
                  <c:v>-6.53071400573748</c:v>
                </c:pt>
                <c:pt idx="2849">
                  <c:v>-6.50155331546474</c:v>
                </c:pt>
                <c:pt idx="2850">
                  <c:v>-6.47213595499957</c:v>
                </c:pt>
                <c:pt idx="2851">
                  <c:v>-6.44246308568897</c:v>
                </c:pt>
                <c:pt idx="2852">
                  <c:v>-6.41253587896703</c:v>
                </c:pt>
                <c:pt idx="2853">
                  <c:v>-6.38235551630857</c:v>
                </c:pt>
                <c:pt idx="2854">
                  <c:v>-6.35192318918269</c:v>
                </c:pt>
                <c:pt idx="2855">
                  <c:v>-6.32124009900553</c:v>
                </c:pt>
                <c:pt idx="2856">
                  <c:v>-6.29030745709296</c:v>
                </c:pt>
                <c:pt idx="2857">
                  <c:v>-6.2591264846127</c:v>
                </c:pt>
                <c:pt idx="2858">
                  <c:v>-6.22769841253618</c:v>
                </c:pt>
                <c:pt idx="2859">
                  <c:v>-6.19602448158988</c:v>
                </c:pt>
                <c:pt idx="2860">
                  <c:v>-6.16410594220633</c:v>
                </c:pt>
                <c:pt idx="2861">
                  <c:v>-6.1319440544748</c:v>
                </c:pt>
                <c:pt idx="2862">
                  <c:v>-6.09954008809158</c:v>
                </c:pt>
                <c:pt idx="2863">
                  <c:v>-6.06689532230978</c:v>
                </c:pt>
                <c:pt idx="2864">
                  <c:v>-6.03401104588883</c:v>
                </c:pt>
                <c:pt idx="2865">
                  <c:v>-6.00088855704366</c:v>
                </c:pt>
                <c:pt idx="2866">
                  <c:v>-5.96752916339347</c:v>
                </c:pt>
                <c:pt idx="2867">
                  <c:v>-5.93393418190992</c:v>
                </c:pt>
                <c:pt idx="2868">
                  <c:v>-5.9001049388654</c:v>
                </c:pt>
                <c:pt idx="2869">
                  <c:v>-5.86604276978048</c:v>
                </c:pt>
                <c:pt idx="2870">
                  <c:v>-5.83174901937129</c:v>
                </c:pt>
                <c:pt idx="2871">
                  <c:v>-5.79722504149637</c:v>
                </c:pt>
                <c:pt idx="2872">
                  <c:v>-5.76247219910326</c:v>
                </c:pt>
                <c:pt idx="2873">
                  <c:v>-5.72749186417465</c:v>
                </c:pt>
                <c:pt idx="2874">
                  <c:v>-5.69228541767429</c:v>
                </c:pt>
                <c:pt idx="2875">
                  <c:v>-5.65685424949239</c:v>
                </c:pt>
                <c:pt idx="2876">
                  <c:v>-5.62119975839081</c:v>
                </c:pt>
                <c:pt idx="2877">
                  <c:v>-5.5853233519478</c:v>
                </c:pt>
                <c:pt idx="2878">
                  <c:v>-5.54922644650244</c:v>
                </c:pt>
                <c:pt idx="2879">
                  <c:v>-5.51291046709879</c:v>
                </c:pt>
                <c:pt idx="2880">
                  <c:v>-5.47637684742951</c:v>
                </c:pt>
                <c:pt idx="2881">
                  <c:v>-5.43962702977936</c:v>
                </c:pt>
                <c:pt idx="2882">
                  <c:v>-5.4026624649682</c:v>
                </c:pt>
                <c:pt idx="2883">
                  <c:v>-5.36548461229377</c:v>
                </c:pt>
                <c:pt idx="2884">
                  <c:v>-5.32809493947402</c:v>
                </c:pt>
                <c:pt idx="2885">
                  <c:v>-5.29049492258923</c:v>
                </c:pt>
                <c:pt idx="2886">
                  <c:v>-5.25268604602364</c:v>
                </c:pt>
                <c:pt idx="2887">
                  <c:v>-5.21466980240703</c:v>
                </c:pt>
                <c:pt idx="2888">
                  <c:v>-5.17644769255555</c:v>
                </c:pt>
                <c:pt idx="2889">
                  <c:v>-5.1380212254127</c:v>
                </c:pt>
                <c:pt idx="2890">
                  <c:v>-5.09939191798952</c:v>
                </c:pt>
                <c:pt idx="2891">
                  <c:v>-5.060561295305</c:v>
                </c:pt>
                <c:pt idx="2892">
                  <c:v>-5.02153089032561</c:v>
                </c:pt>
                <c:pt idx="2893">
                  <c:v>-4.98230224390491</c:v>
                </c:pt>
                <c:pt idx="2894">
                  <c:v>-4.94287690472267</c:v>
                </c:pt>
                <c:pt idx="2895">
                  <c:v>-4.90325642922383</c:v>
                </c:pt>
                <c:pt idx="2896">
                  <c:v>-4.86344238155686</c:v>
                </c:pt>
                <c:pt idx="2897">
                  <c:v>-4.82343633351222</c:v>
                </c:pt>
                <c:pt idx="2898">
                  <c:v>-4.78323986446015</c:v>
                </c:pt>
                <c:pt idx="2899">
                  <c:v>-4.74285456128848</c:v>
                </c:pt>
                <c:pt idx="2900">
                  <c:v>-4.70228201833979</c:v>
                </c:pt>
                <c:pt idx="2901">
                  <c:v>-4.66152383734862</c:v>
                </c:pt>
                <c:pt idx="2902">
                  <c:v>-4.62058162737815</c:v>
                </c:pt>
                <c:pt idx="2903">
                  <c:v>-4.57945700475674</c:v>
                </c:pt>
                <c:pt idx="2904">
                  <c:v>-4.53815159301407</c:v>
                </c:pt>
                <c:pt idx="2905">
                  <c:v>-4.49666702281706</c:v>
                </c:pt>
                <c:pt idx="2906">
                  <c:v>-4.4550049319055</c:v>
                </c:pt>
                <c:pt idx="2907">
                  <c:v>-4.41316696502744</c:v>
                </c:pt>
                <c:pt idx="2908">
                  <c:v>-4.37115477387416</c:v>
                </c:pt>
                <c:pt idx="2909">
                  <c:v>-4.32897001701501</c:v>
                </c:pt>
                <c:pt idx="2910">
                  <c:v>-4.28661435983198</c:v>
                </c:pt>
                <c:pt idx="2911">
                  <c:v>-4.24408947445388</c:v>
                </c:pt>
                <c:pt idx="2912">
                  <c:v>-4.20139703969038</c:v>
                </c:pt>
                <c:pt idx="2913">
                  <c:v>-4.15853874096569</c:v>
                </c:pt>
                <c:pt idx="2914">
                  <c:v>-4.11551627025205</c:v>
                </c:pt>
                <c:pt idx="2915">
                  <c:v>-4.07233132600297</c:v>
                </c:pt>
                <c:pt idx="2916">
                  <c:v>-4.02898561308609</c:v>
                </c:pt>
                <c:pt idx="2917">
                  <c:v>-3.98548084271593</c:v>
                </c:pt>
                <c:pt idx="2918">
                  <c:v>-3.94181873238634</c:v>
                </c:pt>
                <c:pt idx="2919">
                  <c:v>-3.89800100580267</c:v>
                </c:pt>
                <c:pt idx="2920">
                  <c:v>-3.85402939281373</c:v>
                </c:pt>
                <c:pt idx="2921">
                  <c:v>-3.80990562934353</c:v>
                </c:pt>
                <c:pt idx="2922">
                  <c:v>-3.76563145732265</c:v>
                </c:pt>
                <c:pt idx="2923">
                  <c:v>-3.72120862461966</c:v>
                </c:pt>
                <c:pt idx="2924">
                  <c:v>-3.6766388849719</c:v>
                </c:pt>
                <c:pt idx="2925">
                  <c:v>-3.6319239979164</c:v>
                </c:pt>
                <c:pt idx="2926">
                  <c:v>-3.58706572872026</c:v>
                </c:pt>
                <c:pt idx="2927">
                  <c:v>-3.54206584831122</c:v>
                </c:pt>
                <c:pt idx="2928">
                  <c:v>-3.49692613320747</c:v>
                </c:pt>
                <c:pt idx="2929">
                  <c:v>-3.45164836544768</c:v>
                </c:pt>
                <c:pt idx="2930">
                  <c:v>-3.40623433252057</c:v>
                </c:pt>
                <c:pt idx="2931">
                  <c:v>-3.36068582729447</c:v>
                </c:pt>
                <c:pt idx="2932">
                  <c:v>-3.31500464794629</c:v>
                </c:pt>
                <c:pt idx="2933">
                  <c:v>-3.26919259789081</c:v>
                </c:pt>
                <c:pt idx="2934">
                  <c:v>-3.2232514857093</c:v>
                </c:pt>
                <c:pt idx="2935">
                  <c:v>-3.17718312507825</c:v>
                </c:pt>
                <c:pt idx="2936">
                  <c:v>-3.13098933469762</c:v>
                </c:pt>
                <c:pt idx="2937">
                  <c:v>-3.08467193821918</c:v>
                </c:pt>
                <c:pt idx="2938">
                  <c:v>-3.03823276417442</c:v>
                </c:pt>
                <c:pt idx="2939">
                  <c:v>-2.99167364590242</c:v>
                </c:pt>
                <c:pt idx="2940">
                  <c:v>-2.94499642147744</c:v>
                </c:pt>
                <c:pt idx="2941">
                  <c:v>-2.89820293363638</c:v>
                </c:pt>
                <c:pt idx="2942">
                  <c:v>-2.851295029706</c:v>
                </c:pt>
                <c:pt idx="2943">
                  <c:v>-2.80427456153007</c:v>
                </c:pt>
                <c:pt idx="2944">
                  <c:v>-2.75714338539614</c:v>
                </c:pt>
                <c:pt idx="2945">
                  <c:v>-2.70990336196234</c:v>
                </c:pt>
                <c:pt idx="2946">
                  <c:v>-2.6625563561839</c:v>
                </c:pt>
                <c:pt idx="2947">
                  <c:v>-2.61510423723955</c:v>
                </c:pt>
                <c:pt idx="2948">
                  <c:v>-2.56754887845769</c:v>
                </c:pt>
                <c:pt idx="2949">
                  <c:v>-2.51989215724245</c:v>
                </c:pt>
                <c:pt idx="2950">
                  <c:v>-2.47213595499957</c:v>
                </c:pt>
                <c:pt idx="2951">
                  <c:v>-2.42428215706219</c:v>
                </c:pt>
                <c:pt idx="2952">
                  <c:v>-2.37633265261628</c:v>
                </c:pt>
                <c:pt idx="2953">
                  <c:v>-2.32828933462618</c:v>
                </c:pt>
                <c:pt idx="2954">
                  <c:v>-2.28015409975981</c:v>
                </c:pt>
                <c:pt idx="2955">
                  <c:v>-2.23192884831384</c:v>
                </c:pt>
                <c:pt idx="2956">
                  <c:v>-2.18361548413861</c:v>
                </c:pt>
                <c:pt idx="2957">
                  <c:v>-2.13521591456302</c:v>
                </c:pt>
                <c:pt idx="2958">
                  <c:v>-2.08673205031916</c:v>
                </c:pt>
                <c:pt idx="2959">
                  <c:v>-2.03816580546705</c:v>
                </c:pt>
                <c:pt idx="2960">
                  <c:v>-1.98951909731883</c:v>
                </c:pt>
                <c:pt idx="2961">
                  <c:v>-1.94079384636328</c:v>
                </c:pt>
                <c:pt idx="2962">
                  <c:v>-1.8919919761898</c:v>
                </c:pt>
                <c:pt idx="2963">
                  <c:v>-1.84311541341273</c:v>
                </c:pt>
                <c:pt idx="2964">
                  <c:v>-1.79416608759506</c:v>
                </c:pt>
                <c:pt idx="2965">
                  <c:v>-1.74514593117235</c:v>
                </c:pt>
                <c:pt idx="2966">
                  <c:v>-1.69605687937642</c:v>
                </c:pt>
                <c:pt idx="2967">
                  <c:v>-1.64690087015904</c:v>
                </c:pt>
                <c:pt idx="2968">
                  <c:v>-1.59767984411528</c:v>
                </c:pt>
                <c:pt idx="2969">
                  <c:v>-1.5483957444069</c:v>
                </c:pt>
                <c:pt idx="2970">
                  <c:v>-1.49905051668579</c:v>
                </c:pt>
                <c:pt idx="2971">
                  <c:v>-1.4496461090171</c:v>
                </c:pt>
                <c:pt idx="2972">
                  <c:v>-1.40018447180221</c:v>
                </c:pt>
                <c:pt idx="2973">
                  <c:v>-1.35066755770188</c:v>
                </c:pt>
                <c:pt idx="2974">
                  <c:v>-1.30109732155908</c:v>
                </c:pt>
                <c:pt idx="2975">
                  <c:v>-1.25147572032186</c:v>
                </c:pt>
                <c:pt idx="2976">
                  <c:v>-1.20180471296607</c:v>
                </c:pt>
                <c:pt idx="2977">
                  <c:v>-1.15208626041804</c:v>
                </c:pt>
                <c:pt idx="2978">
                  <c:v>-1.1023223254771</c:v>
                </c:pt>
                <c:pt idx="2979">
                  <c:v>-1.05251487273826</c:v>
                </c:pt>
                <c:pt idx="2980">
                  <c:v>-1.00266586851443</c:v>
                </c:pt>
                <c:pt idx="2981">
                  <c:v>-0.952777280758961</c:v>
                </c:pt>
                <c:pt idx="2982">
                  <c:v>-0.90285107898786</c:v>
                </c:pt>
                <c:pt idx="2983">
                  <c:v>-0.852889234202089</c:v>
                </c:pt>
                <c:pt idx="2984">
                  <c:v>-0.802893718809732</c:v>
                </c:pt>
                <c:pt idx="2985">
                  <c:v>-0.75286650654813</c:v>
                </c:pt>
                <c:pt idx="2986">
                  <c:v>-0.702809572405936</c:v>
                </c:pt>
                <c:pt idx="2987">
                  <c:v>-0.652724892545254</c:v>
                </c:pt>
                <c:pt idx="2988">
                  <c:v>-0.602614444223459</c:v>
                </c:pt>
                <c:pt idx="2989">
                  <c:v>-0.552480205715246</c:v>
                </c:pt>
                <c:pt idx="2990">
                  <c:v>-0.50232415623451</c:v>
                </c:pt>
                <c:pt idx="2991">
                  <c:v>-0.452148275856202</c:v>
                </c:pt>
                <c:pt idx="2992">
                  <c:v>-0.401954545438166</c:v>
                </c:pt>
                <c:pt idx="2993">
                  <c:v>-0.351744946542932</c:v>
                </c:pt>
                <c:pt idx="2994">
                  <c:v>-0.301521461359463</c:v>
                </c:pt>
                <c:pt idx="2995">
                  <c:v>-0.251286072625017</c:v>
                </c:pt>
                <c:pt idx="2996">
                  <c:v>-0.201040763546693</c:v>
                </c:pt>
                <c:pt idx="2997">
                  <c:v>-0.15078751772329</c:v>
                </c:pt>
                <c:pt idx="2998">
                  <c:v>-0.10052831906682</c:v>
                </c:pt>
                <c:pt idx="2999">
                  <c:v>-0.0502651517244744</c:v>
                </c:pt>
                <c:pt idx="30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53010"/>
        <c:axId val="35135675"/>
      </c:lineChart>
      <c:catAx>
        <c:axId val="4335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35675"/>
        <c:crossesAt val="0"/>
        <c:auto val="1"/>
        <c:lblAlgn val="ctr"/>
        <c:lblOffset val="100"/>
        <c:noMultiLvlLbl val="0"/>
      </c:catAx>
      <c:valAx>
        <c:axId val="35135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5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8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79</c:v>
                </c:pt>
                <c:pt idx="3">
                  <c:v>83</c:v>
                </c:pt>
                <c:pt idx="4">
                  <c:v>-47</c:v>
                </c:pt>
                <c:pt idx="5">
                  <c:v>-42</c:v>
                </c:pt>
                <c:pt idx="6">
                  <c:v>83</c:v>
                </c:pt>
                <c:pt idx="7">
                  <c:v>147</c:v>
                </c:pt>
                <c:pt idx="8">
                  <c:v>55</c:v>
                </c:pt>
                <c:pt idx="9">
                  <c:v>-71</c:v>
                </c:pt>
                <c:pt idx="10">
                  <c:v>-63</c:v>
                </c:pt>
                <c:pt idx="11">
                  <c:v>64</c:v>
                </c:pt>
                <c:pt idx="12">
                  <c:v>130</c:v>
                </c:pt>
                <c:pt idx="13">
                  <c:v>40</c:v>
                </c:pt>
                <c:pt idx="14">
                  <c:v>-85</c:v>
                </c:pt>
                <c:pt idx="15">
                  <c:v>-75</c:v>
                </c:pt>
                <c:pt idx="16">
                  <c:v>54</c:v>
                </c:pt>
                <c:pt idx="17">
                  <c:v>122</c:v>
                </c:pt>
                <c:pt idx="18">
                  <c:v>33</c:v>
                </c:pt>
                <c:pt idx="19">
                  <c:v>-91</c:v>
                </c:pt>
                <c:pt idx="20">
                  <c:v>-80</c:v>
                </c:pt>
                <c:pt idx="21">
                  <c:v>50</c:v>
                </c:pt>
                <c:pt idx="22">
                  <c:v>118</c:v>
                </c:pt>
                <c:pt idx="23">
                  <c:v>30</c:v>
                </c:pt>
                <c:pt idx="24">
                  <c:v>-93</c:v>
                </c:pt>
                <c:pt idx="25">
                  <c:v>-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960</c:v>
                </c:pt>
                <c:pt idx="2">
                  <c:v>592</c:v>
                </c:pt>
                <c:pt idx="3">
                  <c:v>-592</c:v>
                </c:pt>
                <c:pt idx="4">
                  <c:v>-960</c:v>
                </c:pt>
                <c:pt idx="5">
                  <c:v>-0</c:v>
                </c:pt>
                <c:pt idx="6">
                  <c:v>960</c:v>
                </c:pt>
                <c:pt idx="7">
                  <c:v>592</c:v>
                </c:pt>
                <c:pt idx="8">
                  <c:v>-592</c:v>
                </c:pt>
                <c:pt idx="9">
                  <c:v>-960</c:v>
                </c:pt>
                <c:pt idx="10">
                  <c:v>-0</c:v>
                </c:pt>
                <c:pt idx="11">
                  <c:v>960</c:v>
                </c:pt>
                <c:pt idx="12">
                  <c:v>592</c:v>
                </c:pt>
                <c:pt idx="13">
                  <c:v>-592</c:v>
                </c:pt>
                <c:pt idx="14">
                  <c:v>-960</c:v>
                </c:pt>
                <c:pt idx="15">
                  <c:v>-0</c:v>
                </c:pt>
                <c:pt idx="16">
                  <c:v>960</c:v>
                </c:pt>
                <c:pt idx="17">
                  <c:v>592</c:v>
                </c:pt>
                <c:pt idx="18">
                  <c:v>-592</c:v>
                </c:pt>
                <c:pt idx="19">
                  <c:v>-960</c:v>
                </c:pt>
                <c:pt idx="20">
                  <c:v>-0</c:v>
                </c:pt>
                <c:pt idx="21">
                  <c:v>960</c:v>
                </c:pt>
                <c:pt idx="22">
                  <c:v>592</c:v>
                </c:pt>
                <c:pt idx="23">
                  <c:v>-592</c:v>
                </c:pt>
                <c:pt idx="24">
                  <c:v>-96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4892"/>
        <c:axId val="5269726"/>
      </c:lineChart>
      <c:catAx>
        <c:axId val="330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9726"/>
        <c:crossesAt val="0"/>
        <c:auto val="1"/>
        <c:lblAlgn val="ctr"/>
        <c:lblOffset val="100"/>
        <c:noMultiLvlLbl val="0"/>
      </c:catAx>
      <c:valAx>
        <c:axId val="526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4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8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5</c:v>
                </c:pt>
                <c:pt idx="10">
                  <c:v>29</c:v>
                </c:pt>
                <c:pt idx="11">
                  <c:v>34</c:v>
                </c:pt>
                <c:pt idx="12">
                  <c:v>39</c:v>
                </c:pt>
                <c:pt idx="13">
                  <c:v>45</c:v>
                </c:pt>
                <c:pt idx="14">
                  <c:v>51</c:v>
                </c:pt>
                <c:pt idx="15">
                  <c:v>56</c:v>
                </c:pt>
                <c:pt idx="16">
                  <c:v>61</c:v>
                </c:pt>
                <c:pt idx="17">
                  <c:v>67</c:v>
                </c:pt>
                <c:pt idx="18">
                  <c:v>73</c:v>
                </c:pt>
                <c:pt idx="19">
                  <c:v>79</c:v>
                </c:pt>
                <c:pt idx="20">
                  <c:v>85</c:v>
                </c:pt>
                <c:pt idx="21">
                  <c:v>91</c:v>
                </c:pt>
                <c:pt idx="22">
                  <c:v>97</c:v>
                </c:pt>
                <c:pt idx="23">
                  <c:v>103</c:v>
                </c:pt>
                <c:pt idx="24">
                  <c:v>110</c:v>
                </c:pt>
                <c:pt idx="25">
                  <c:v>116</c:v>
                </c:pt>
                <c:pt idx="26">
                  <c:v>122</c:v>
                </c:pt>
                <c:pt idx="27">
                  <c:v>128</c:v>
                </c:pt>
                <c:pt idx="28">
                  <c:v>134</c:v>
                </c:pt>
                <c:pt idx="29">
                  <c:v>141</c:v>
                </c:pt>
                <c:pt idx="30">
                  <c:v>147</c:v>
                </c:pt>
                <c:pt idx="31">
                  <c:v>153</c:v>
                </c:pt>
                <c:pt idx="32">
                  <c:v>159</c:v>
                </c:pt>
                <c:pt idx="33">
                  <c:v>166</c:v>
                </c:pt>
                <c:pt idx="34">
                  <c:v>172</c:v>
                </c:pt>
                <c:pt idx="35">
                  <c:v>178</c:v>
                </c:pt>
                <c:pt idx="36">
                  <c:v>184</c:v>
                </c:pt>
                <c:pt idx="37">
                  <c:v>190</c:v>
                </c:pt>
                <c:pt idx="38">
                  <c:v>197</c:v>
                </c:pt>
                <c:pt idx="39">
                  <c:v>203</c:v>
                </c:pt>
                <c:pt idx="40">
                  <c:v>209</c:v>
                </c:pt>
                <c:pt idx="41">
                  <c:v>215</c:v>
                </c:pt>
                <c:pt idx="42">
                  <c:v>222</c:v>
                </c:pt>
                <c:pt idx="43">
                  <c:v>228</c:v>
                </c:pt>
                <c:pt idx="44">
                  <c:v>234</c:v>
                </c:pt>
                <c:pt idx="45">
                  <c:v>240</c:v>
                </c:pt>
                <c:pt idx="46">
                  <c:v>246</c:v>
                </c:pt>
                <c:pt idx="47">
                  <c:v>252</c:v>
                </c:pt>
                <c:pt idx="48">
                  <c:v>258</c:v>
                </c:pt>
                <c:pt idx="49">
                  <c:v>264</c:v>
                </c:pt>
                <c:pt idx="50">
                  <c:v>270</c:v>
                </c:pt>
                <c:pt idx="51">
                  <c:v>277</c:v>
                </c:pt>
                <c:pt idx="52">
                  <c:v>283</c:v>
                </c:pt>
                <c:pt idx="53">
                  <c:v>289</c:v>
                </c:pt>
                <c:pt idx="54">
                  <c:v>295</c:v>
                </c:pt>
                <c:pt idx="55">
                  <c:v>302</c:v>
                </c:pt>
                <c:pt idx="56">
                  <c:v>308</c:v>
                </c:pt>
                <c:pt idx="57">
                  <c:v>314</c:v>
                </c:pt>
                <c:pt idx="58">
                  <c:v>320</c:v>
                </c:pt>
                <c:pt idx="59">
                  <c:v>326</c:v>
                </c:pt>
                <c:pt idx="60">
                  <c:v>332</c:v>
                </c:pt>
                <c:pt idx="61">
                  <c:v>338</c:v>
                </c:pt>
                <c:pt idx="62">
                  <c:v>344</c:v>
                </c:pt>
                <c:pt idx="63">
                  <c:v>349</c:v>
                </c:pt>
                <c:pt idx="64">
                  <c:v>355</c:v>
                </c:pt>
                <c:pt idx="65">
                  <c:v>361</c:v>
                </c:pt>
                <c:pt idx="66">
                  <c:v>367</c:v>
                </c:pt>
                <c:pt idx="67">
                  <c:v>373</c:v>
                </c:pt>
                <c:pt idx="68">
                  <c:v>379</c:v>
                </c:pt>
                <c:pt idx="69">
                  <c:v>385</c:v>
                </c:pt>
                <c:pt idx="70">
                  <c:v>391</c:v>
                </c:pt>
                <c:pt idx="71">
                  <c:v>397</c:v>
                </c:pt>
                <c:pt idx="72">
                  <c:v>403</c:v>
                </c:pt>
                <c:pt idx="73">
                  <c:v>409</c:v>
                </c:pt>
                <c:pt idx="74">
                  <c:v>414</c:v>
                </c:pt>
                <c:pt idx="75">
                  <c:v>420</c:v>
                </c:pt>
                <c:pt idx="76">
                  <c:v>426</c:v>
                </c:pt>
                <c:pt idx="77">
                  <c:v>432</c:v>
                </c:pt>
                <c:pt idx="78">
                  <c:v>437</c:v>
                </c:pt>
                <c:pt idx="79">
                  <c:v>443</c:v>
                </c:pt>
                <c:pt idx="80">
                  <c:v>449</c:v>
                </c:pt>
                <c:pt idx="81">
                  <c:v>454</c:v>
                </c:pt>
                <c:pt idx="82">
                  <c:v>460</c:v>
                </c:pt>
                <c:pt idx="83">
                  <c:v>466</c:v>
                </c:pt>
                <c:pt idx="84">
                  <c:v>471</c:v>
                </c:pt>
                <c:pt idx="85">
                  <c:v>477</c:v>
                </c:pt>
                <c:pt idx="86">
                  <c:v>483</c:v>
                </c:pt>
                <c:pt idx="87">
                  <c:v>489</c:v>
                </c:pt>
                <c:pt idx="88">
                  <c:v>494</c:v>
                </c:pt>
                <c:pt idx="89">
                  <c:v>500</c:v>
                </c:pt>
                <c:pt idx="90">
                  <c:v>506</c:v>
                </c:pt>
                <c:pt idx="91">
                  <c:v>511</c:v>
                </c:pt>
                <c:pt idx="92">
                  <c:v>517</c:v>
                </c:pt>
                <c:pt idx="93">
                  <c:v>523</c:v>
                </c:pt>
                <c:pt idx="94">
                  <c:v>528</c:v>
                </c:pt>
                <c:pt idx="95">
                  <c:v>533</c:v>
                </c:pt>
                <c:pt idx="96">
                  <c:v>539</c:v>
                </c:pt>
                <c:pt idx="97">
                  <c:v>544</c:v>
                </c:pt>
                <c:pt idx="98">
                  <c:v>549</c:v>
                </c:pt>
                <c:pt idx="99">
                  <c:v>555</c:v>
                </c:pt>
                <c:pt idx="100">
                  <c:v>560</c:v>
                </c:pt>
                <c:pt idx="101">
                  <c:v>565</c:v>
                </c:pt>
                <c:pt idx="102">
                  <c:v>570</c:v>
                </c:pt>
                <c:pt idx="103">
                  <c:v>575</c:v>
                </c:pt>
                <c:pt idx="104">
                  <c:v>581</c:v>
                </c:pt>
                <c:pt idx="105">
                  <c:v>586</c:v>
                </c:pt>
                <c:pt idx="106">
                  <c:v>591</c:v>
                </c:pt>
                <c:pt idx="107">
                  <c:v>597</c:v>
                </c:pt>
                <c:pt idx="108">
                  <c:v>602</c:v>
                </c:pt>
                <c:pt idx="109">
                  <c:v>607</c:v>
                </c:pt>
                <c:pt idx="110">
                  <c:v>612</c:v>
                </c:pt>
                <c:pt idx="111">
                  <c:v>617</c:v>
                </c:pt>
                <c:pt idx="112">
                  <c:v>622</c:v>
                </c:pt>
                <c:pt idx="113">
                  <c:v>627</c:v>
                </c:pt>
                <c:pt idx="114">
                  <c:v>632</c:v>
                </c:pt>
                <c:pt idx="115">
                  <c:v>636</c:v>
                </c:pt>
                <c:pt idx="116">
                  <c:v>641</c:v>
                </c:pt>
                <c:pt idx="117">
                  <c:v>646</c:v>
                </c:pt>
                <c:pt idx="118">
                  <c:v>651</c:v>
                </c:pt>
                <c:pt idx="119">
                  <c:v>656</c:v>
                </c:pt>
                <c:pt idx="120">
                  <c:v>660</c:v>
                </c:pt>
                <c:pt idx="121">
                  <c:v>665</c:v>
                </c:pt>
                <c:pt idx="122">
                  <c:v>670</c:v>
                </c:pt>
                <c:pt idx="123">
                  <c:v>675</c:v>
                </c:pt>
                <c:pt idx="124">
                  <c:v>680</c:v>
                </c:pt>
                <c:pt idx="125">
                  <c:v>684</c:v>
                </c:pt>
                <c:pt idx="126">
                  <c:v>689</c:v>
                </c:pt>
                <c:pt idx="127">
                  <c:v>693</c:v>
                </c:pt>
                <c:pt idx="128">
                  <c:v>698</c:v>
                </c:pt>
                <c:pt idx="129">
                  <c:v>703</c:v>
                </c:pt>
                <c:pt idx="130">
                  <c:v>708</c:v>
                </c:pt>
                <c:pt idx="131">
                  <c:v>713</c:v>
                </c:pt>
                <c:pt idx="132">
                  <c:v>717</c:v>
                </c:pt>
                <c:pt idx="133">
                  <c:v>722</c:v>
                </c:pt>
                <c:pt idx="134">
                  <c:v>726</c:v>
                </c:pt>
                <c:pt idx="135">
                  <c:v>731</c:v>
                </c:pt>
                <c:pt idx="136">
                  <c:v>735</c:v>
                </c:pt>
                <c:pt idx="137">
                  <c:v>740</c:v>
                </c:pt>
                <c:pt idx="138">
                  <c:v>744</c:v>
                </c:pt>
                <c:pt idx="139">
                  <c:v>748</c:v>
                </c:pt>
                <c:pt idx="140">
                  <c:v>752</c:v>
                </c:pt>
                <c:pt idx="141">
                  <c:v>756</c:v>
                </c:pt>
                <c:pt idx="142">
                  <c:v>760</c:v>
                </c:pt>
                <c:pt idx="143">
                  <c:v>764</c:v>
                </c:pt>
                <c:pt idx="144">
                  <c:v>768</c:v>
                </c:pt>
                <c:pt idx="145">
                  <c:v>772</c:v>
                </c:pt>
                <c:pt idx="146">
                  <c:v>776</c:v>
                </c:pt>
                <c:pt idx="147">
                  <c:v>780</c:v>
                </c:pt>
                <c:pt idx="148">
                  <c:v>784</c:v>
                </c:pt>
                <c:pt idx="149">
                  <c:v>788</c:v>
                </c:pt>
                <c:pt idx="150">
                  <c:v>792</c:v>
                </c:pt>
                <c:pt idx="151">
                  <c:v>796</c:v>
                </c:pt>
                <c:pt idx="152">
                  <c:v>800</c:v>
                </c:pt>
                <c:pt idx="153">
                  <c:v>804</c:v>
                </c:pt>
                <c:pt idx="154">
                  <c:v>808</c:v>
                </c:pt>
                <c:pt idx="155">
                  <c:v>812</c:v>
                </c:pt>
                <c:pt idx="156">
                  <c:v>816</c:v>
                </c:pt>
                <c:pt idx="157">
                  <c:v>819</c:v>
                </c:pt>
                <c:pt idx="158">
                  <c:v>823</c:v>
                </c:pt>
                <c:pt idx="159">
                  <c:v>827</c:v>
                </c:pt>
                <c:pt idx="160">
                  <c:v>831</c:v>
                </c:pt>
                <c:pt idx="161">
                  <c:v>835</c:v>
                </c:pt>
                <c:pt idx="162">
                  <c:v>839</c:v>
                </c:pt>
                <c:pt idx="163">
                  <c:v>843</c:v>
                </c:pt>
                <c:pt idx="164">
                  <c:v>846</c:v>
                </c:pt>
                <c:pt idx="165">
                  <c:v>850</c:v>
                </c:pt>
                <c:pt idx="166">
                  <c:v>853</c:v>
                </c:pt>
                <c:pt idx="167">
                  <c:v>857</c:v>
                </c:pt>
                <c:pt idx="168">
                  <c:v>860</c:v>
                </c:pt>
                <c:pt idx="169">
                  <c:v>863</c:v>
                </c:pt>
                <c:pt idx="170">
                  <c:v>867</c:v>
                </c:pt>
                <c:pt idx="171">
                  <c:v>870</c:v>
                </c:pt>
                <c:pt idx="172">
                  <c:v>874</c:v>
                </c:pt>
                <c:pt idx="173">
                  <c:v>877</c:v>
                </c:pt>
                <c:pt idx="174">
                  <c:v>880</c:v>
                </c:pt>
                <c:pt idx="175">
                  <c:v>883</c:v>
                </c:pt>
                <c:pt idx="176">
                  <c:v>886</c:v>
                </c:pt>
                <c:pt idx="177">
                  <c:v>889</c:v>
                </c:pt>
                <c:pt idx="178">
                  <c:v>892</c:v>
                </c:pt>
                <c:pt idx="179">
                  <c:v>895</c:v>
                </c:pt>
                <c:pt idx="180">
                  <c:v>898</c:v>
                </c:pt>
                <c:pt idx="181">
                  <c:v>901</c:v>
                </c:pt>
                <c:pt idx="182">
                  <c:v>904</c:v>
                </c:pt>
                <c:pt idx="183">
                  <c:v>906</c:v>
                </c:pt>
                <c:pt idx="184">
                  <c:v>909</c:v>
                </c:pt>
                <c:pt idx="185">
                  <c:v>912</c:v>
                </c:pt>
                <c:pt idx="186">
                  <c:v>914</c:v>
                </c:pt>
                <c:pt idx="187">
                  <c:v>917</c:v>
                </c:pt>
                <c:pt idx="188">
                  <c:v>920</c:v>
                </c:pt>
                <c:pt idx="189">
                  <c:v>922</c:v>
                </c:pt>
                <c:pt idx="190">
                  <c:v>925</c:v>
                </c:pt>
                <c:pt idx="191">
                  <c:v>928</c:v>
                </c:pt>
                <c:pt idx="192">
                  <c:v>930</c:v>
                </c:pt>
                <c:pt idx="193">
                  <c:v>932</c:v>
                </c:pt>
                <c:pt idx="194">
                  <c:v>935</c:v>
                </c:pt>
                <c:pt idx="195">
                  <c:v>938</c:v>
                </c:pt>
                <c:pt idx="196">
                  <c:v>940</c:v>
                </c:pt>
                <c:pt idx="197">
                  <c:v>943</c:v>
                </c:pt>
                <c:pt idx="198">
                  <c:v>946</c:v>
                </c:pt>
                <c:pt idx="199">
                  <c:v>948</c:v>
                </c:pt>
                <c:pt idx="200">
                  <c:v>950</c:v>
                </c:pt>
                <c:pt idx="201">
                  <c:v>953</c:v>
                </c:pt>
                <c:pt idx="202">
                  <c:v>955</c:v>
                </c:pt>
                <c:pt idx="203">
                  <c:v>957</c:v>
                </c:pt>
                <c:pt idx="204">
                  <c:v>959</c:v>
                </c:pt>
                <c:pt idx="205">
                  <c:v>961</c:v>
                </c:pt>
                <c:pt idx="206">
                  <c:v>963</c:v>
                </c:pt>
                <c:pt idx="207">
                  <c:v>965</c:v>
                </c:pt>
                <c:pt idx="208">
                  <c:v>967</c:v>
                </c:pt>
                <c:pt idx="209">
                  <c:v>969</c:v>
                </c:pt>
                <c:pt idx="210">
                  <c:v>971</c:v>
                </c:pt>
                <c:pt idx="211">
                  <c:v>973</c:v>
                </c:pt>
                <c:pt idx="212">
                  <c:v>975</c:v>
                </c:pt>
                <c:pt idx="213">
                  <c:v>977</c:v>
                </c:pt>
                <c:pt idx="214">
                  <c:v>978</c:v>
                </c:pt>
                <c:pt idx="215">
                  <c:v>979</c:v>
                </c:pt>
                <c:pt idx="216">
                  <c:v>981</c:v>
                </c:pt>
                <c:pt idx="217">
                  <c:v>983</c:v>
                </c:pt>
                <c:pt idx="218">
                  <c:v>985</c:v>
                </c:pt>
                <c:pt idx="219">
                  <c:v>986</c:v>
                </c:pt>
                <c:pt idx="220">
                  <c:v>987</c:v>
                </c:pt>
                <c:pt idx="221">
                  <c:v>988</c:v>
                </c:pt>
                <c:pt idx="222">
                  <c:v>990</c:v>
                </c:pt>
                <c:pt idx="223">
                  <c:v>992</c:v>
                </c:pt>
                <c:pt idx="224">
                  <c:v>993</c:v>
                </c:pt>
                <c:pt idx="225">
                  <c:v>994</c:v>
                </c:pt>
                <c:pt idx="226">
                  <c:v>995</c:v>
                </c:pt>
                <c:pt idx="227">
                  <c:v>996</c:v>
                </c:pt>
                <c:pt idx="228">
                  <c:v>997</c:v>
                </c:pt>
                <c:pt idx="229">
                  <c:v>998</c:v>
                </c:pt>
                <c:pt idx="230">
                  <c:v>999</c:v>
                </c:pt>
                <c:pt idx="231">
                  <c:v>1001</c:v>
                </c:pt>
                <c:pt idx="232">
                  <c:v>1002</c:v>
                </c:pt>
                <c:pt idx="233">
                  <c:v>1003</c:v>
                </c:pt>
                <c:pt idx="234">
                  <c:v>1004</c:v>
                </c:pt>
                <c:pt idx="235">
                  <c:v>1005</c:v>
                </c:pt>
                <c:pt idx="236">
                  <c:v>1006</c:v>
                </c:pt>
                <c:pt idx="237">
                  <c:v>1007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09</c:v>
                </c:pt>
                <c:pt idx="251">
                  <c:v>1009</c:v>
                </c:pt>
                <c:pt idx="252">
                  <c:v>1009</c:v>
                </c:pt>
                <c:pt idx="253">
                  <c:v>1009</c:v>
                </c:pt>
                <c:pt idx="254">
                  <c:v>1009</c:v>
                </c:pt>
                <c:pt idx="255">
                  <c:v>1009</c:v>
                </c:pt>
                <c:pt idx="256">
                  <c:v>1009</c:v>
                </c:pt>
                <c:pt idx="257">
                  <c:v>1009</c:v>
                </c:pt>
                <c:pt idx="258">
                  <c:v>1009</c:v>
                </c:pt>
                <c:pt idx="259">
                  <c:v>1009</c:v>
                </c:pt>
                <c:pt idx="260">
                  <c:v>1009</c:v>
                </c:pt>
                <c:pt idx="261">
                  <c:v>1009</c:v>
                </c:pt>
                <c:pt idx="262">
                  <c:v>1009</c:v>
                </c:pt>
                <c:pt idx="263">
                  <c:v>1009</c:v>
                </c:pt>
                <c:pt idx="264">
                  <c:v>1009</c:v>
                </c:pt>
                <c:pt idx="265">
                  <c:v>1009</c:v>
                </c:pt>
                <c:pt idx="266">
                  <c:v>1009</c:v>
                </c:pt>
                <c:pt idx="267">
                  <c:v>1009</c:v>
                </c:pt>
                <c:pt idx="268">
                  <c:v>1009</c:v>
                </c:pt>
                <c:pt idx="269">
                  <c:v>1009</c:v>
                </c:pt>
                <c:pt idx="270">
                  <c:v>1008</c:v>
                </c:pt>
                <c:pt idx="271">
                  <c:v>1007</c:v>
                </c:pt>
                <c:pt idx="272">
                  <c:v>1007</c:v>
                </c:pt>
                <c:pt idx="273">
                  <c:v>1007</c:v>
                </c:pt>
                <c:pt idx="274">
                  <c:v>1007</c:v>
                </c:pt>
                <c:pt idx="275">
                  <c:v>1007</c:v>
                </c:pt>
                <c:pt idx="276">
                  <c:v>1007</c:v>
                </c:pt>
                <c:pt idx="277">
                  <c:v>1007</c:v>
                </c:pt>
                <c:pt idx="278">
                  <c:v>1007</c:v>
                </c:pt>
                <c:pt idx="279">
                  <c:v>1006</c:v>
                </c:pt>
                <c:pt idx="280">
                  <c:v>1005</c:v>
                </c:pt>
                <c:pt idx="281">
                  <c:v>1004</c:v>
                </c:pt>
                <c:pt idx="282">
                  <c:v>1003</c:v>
                </c:pt>
                <c:pt idx="283">
                  <c:v>1002</c:v>
                </c:pt>
                <c:pt idx="284">
                  <c:v>1001</c:v>
                </c:pt>
                <c:pt idx="285">
                  <c:v>999</c:v>
                </c:pt>
                <c:pt idx="286">
                  <c:v>998</c:v>
                </c:pt>
                <c:pt idx="287">
                  <c:v>997</c:v>
                </c:pt>
                <c:pt idx="288">
                  <c:v>996</c:v>
                </c:pt>
                <c:pt idx="289">
                  <c:v>995</c:v>
                </c:pt>
                <c:pt idx="290">
                  <c:v>994</c:v>
                </c:pt>
                <c:pt idx="291">
                  <c:v>992</c:v>
                </c:pt>
                <c:pt idx="292">
                  <c:v>990</c:v>
                </c:pt>
                <c:pt idx="293">
                  <c:v>989</c:v>
                </c:pt>
                <c:pt idx="294">
                  <c:v>988</c:v>
                </c:pt>
                <c:pt idx="295">
                  <c:v>986</c:v>
                </c:pt>
                <c:pt idx="296">
                  <c:v>984</c:v>
                </c:pt>
                <c:pt idx="297">
                  <c:v>982</c:v>
                </c:pt>
                <c:pt idx="298">
                  <c:v>981</c:v>
                </c:pt>
                <c:pt idx="299">
                  <c:v>980</c:v>
                </c:pt>
                <c:pt idx="300">
                  <c:v>978</c:v>
                </c:pt>
                <c:pt idx="301">
                  <c:v>976</c:v>
                </c:pt>
                <c:pt idx="302">
                  <c:v>974</c:v>
                </c:pt>
                <c:pt idx="303">
                  <c:v>973</c:v>
                </c:pt>
                <c:pt idx="304">
                  <c:v>971</c:v>
                </c:pt>
                <c:pt idx="305">
                  <c:v>969</c:v>
                </c:pt>
                <c:pt idx="306">
                  <c:v>967</c:v>
                </c:pt>
                <c:pt idx="307">
                  <c:v>965</c:v>
                </c:pt>
                <c:pt idx="308">
                  <c:v>963</c:v>
                </c:pt>
                <c:pt idx="309">
                  <c:v>961</c:v>
                </c:pt>
                <c:pt idx="310">
                  <c:v>959</c:v>
                </c:pt>
                <c:pt idx="311">
                  <c:v>957</c:v>
                </c:pt>
                <c:pt idx="312">
                  <c:v>955</c:v>
                </c:pt>
                <c:pt idx="313">
                  <c:v>953</c:v>
                </c:pt>
                <c:pt idx="314">
                  <c:v>950</c:v>
                </c:pt>
                <c:pt idx="315">
                  <c:v>948</c:v>
                </c:pt>
                <c:pt idx="316">
                  <c:v>946</c:v>
                </c:pt>
                <c:pt idx="317">
                  <c:v>943</c:v>
                </c:pt>
                <c:pt idx="318">
                  <c:v>941</c:v>
                </c:pt>
                <c:pt idx="319">
                  <c:v>939</c:v>
                </c:pt>
                <c:pt idx="320">
                  <c:v>936</c:v>
                </c:pt>
                <c:pt idx="321">
                  <c:v>933</c:v>
                </c:pt>
                <c:pt idx="322">
                  <c:v>931</c:v>
                </c:pt>
                <c:pt idx="323">
                  <c:v>928</c:v>
                </c:pt>
                <c:pt idx="324">
                  <c:v>925</c:v>
                </c:pt>
                <c:pt idx="325">
                  <c:v>923</c:v>
                </c:pt>
                <c:pt idx="326">
                  <c:v>920</c:v>
                </c:pt>
                <c:pt idx="327">
                  <c:v>917</c:v>
                </c:pt>
                <c:pt idx="328">
                  <c:v>915</c:v>
                </c:pt>
                <c:pt idx="329">
                  <c:v>912</c:v>
                </c:pt>
                <c:pt idx="330">
                  <c:v>909</c:v>
                </c:pt>
                <c:pt idx="331">
                  <c:v>906</c:v>
                </c:pt>
                <c:pt idx="332">
                  <c:v>903</c:v>
                </c:pt>
                <c:pt idx="333">
                  <c:v>901</c:v>
                </c:pt>
                <c:pt idx="334">
                  <c:v>898</c:v>
                </c:pt>
                <c:pt idx="335">
                  <c:v>895</c:v>
                </c:pt>
                <c:pt idx="336">
                  <c:v>892</c:v>
                </c:pt>
                <c:pt idx="337">
                  <c:v>889</c:v>
                </c:pt>
                <c:pt idx="338">
                  <c:v>886</c:v>
                </c:pt>
                <c:pt idx="339">
                  <c:v>883</c:v>
                </c:pt>
                <c:pt idx="340">
                  <c:v>880</c:v>
                </c:pt>
                <c:pt idx="341">
                  <c:v>876</c:v>
                </c:pt>
                <c:pt idx="342">
                  <c:v>873</c:v>
                </c:pt>
                <c:pt idx="343">
                  <c:v>869</c:v>
                </c:pt>
                <c:pt idx="344">
                  <c:v>866</c:v>
                </c:pt>
                <c:pt idx="345">
                  <c:v>863</c:v>
                </c:pt>
                <c:pt idx="346">
                  <c:v>860</c:v>
                </c:pt>
                <c:pt idx="347">
                  <c:v>857</c:v>
                </c:pt>
                <c:pt idx="348">
                  <c:v>853</c:v>
                </c:pt>
                <c:pt idx="349">
                  <c:v>850</c:v>
                </c:pt>
                <c:pt idx="350">
                  <c:v>846</c:v>
                </c:pt>
                <c:pt idx="351">
                  <c:v>843</c:v>
                </c:pt>
                <c:pt idx="352">
                  <c:v>839</c:v>
                </c:pt>
                <c:pt idx="353">
                  <c:v>836</c:v>
                </c:pt>
                <c:pt idx="354">
                  <c:v>832</c:v>
                </c:pt>
                <c:pt idx="355">
                  <c:v>828</c:v>
                </c:pt>
                <c:pt idx="356">
                  <c:v>824</c:v>
                </c:pt>
                <c:pt idx="357">
                  <c:v>820</c:v>
                </c:pt>
                <c:pt idx="358">
                  <c:v>816</c:v>
                </c:pt>
                <c:pt idx="359">
                  <c:v>812</c:v>
                </c:pt>
                <c:pt idx="360">
                  <c:v>808</c:v>
                </c:pt>
                <c:pt idx="361">
                  <c:v>804</c:v>
                </c:pt>
                <c:pt idx="362">
                  <c:v>800</c:v>
                </c:pt>
                <c:pt idx="363">
                  <c:v>796</c:v>
                </c:pt>
                <c:pt idx="364">
                  <c:v>792</c:v>
                </c:pt>
                <c:pt idx="365">
                  <c:v>788</c:v>
                </c:pt>
                <c:pt idx="366">
                  <c:v>784</c:v>
                </c:pt>
                <c:pt idx="367">
                  <c:v>780</c:v>
                </c:pt>
                <c:pt idx="368">
                  <c:v>776</c:v>
                </c:pt>
                <c:pt idx="369">
                  <c:v>772</c:v>
                </c:pt>
                <c:pt idx="370">
                  <c:v>768</c:v>
                </c:pt>
                <c:pt idx="371">
                  <c:v>764</c:v>
                </c:pt>
                <c:pt idx="372">
                  <c:v>760</c:v>
                </c:pt>
                <c:pt idx="373">
                  <c:v>755</c:v>
                </c:pt>
                <c:pt idx="374">
                  <c:v>751</c:v>
                </c:pt>
                <c:pt idx="375">
                  <c:v>747</c:v>
                </c:pt>
                <c:pt idx="376">
                  <c:v>743</c:v>
                </c:pt>
                <c:pt idx="377">
                  <c:v>739</c:v>
                </c:pt>
                <c:pt idx="378">
                  <c:v>735</c:v>
                </c:pt>
                <c:pt idx="379">
                  <c:v>731</c:v>
                </c:pt>
                <c:pt idx="380">
                  <c:v>726</c:v>
                </c:pt>
                <c:pt idx="381">
                  <c:v>722</c:v>
                </c:pt>
                <c:pt idx="382">
                  <c:v>717</c:v>
                </c:pt>
                <c:pt idx="383">
                  <c:v>713</c:v>
                </c:pt>
                <c:pt idx="384">
                  <c:v>708</c:v>
                </c:pt>
                <c:pt idx="385">
                  <c:v>703</c:v>
                </c:pt>
                <c:pt idx="386">
                  <c:v>699</c:v>
                </c:pt>
                <c:pt idx="387">
                  <c:v>694</c:v>
                </c:pt>
                <c:pt idx="388">
                  <c:v>690</c:v>
                </c:pt>
                <c:pt idx="389">
                  <c:v>685</c:v>
                </c:pt>
                <c:pt idx="390">
                  <c:v>680</c:v>
                </c:pt>
                <c:pt idx="391">
                  <c:v>675</c:v>
                </c:pt>
                <c:pt idx="392">
                  <c:v>670</c:v>
                </c:pt>
                <c:pt idx="393">
                  <c:v>666</c:v>
                </c:pt>
                <c:pt idx="394">
                  <c:v>661</c:v>
                </c:pt>
                <c:pt idx="395">
                  <c:v>656</c:v>
                </c:pt>
                <c:pt idx="396">
                  <c:v>651</c:v>
                </c:pt>
                <c:pt idx="397">
                  <c:v>646</c:v>
                </c:pt>
                <c:pt idx="398">
                  <c:v>641</c:v>
                </c:pt>
                <c:pt idx="399">
                  <c:v>636</c:v>
                </c:pt>
                <c:pt idx="400">
                  <c:v>631</c:v>
                </c:pt>
                <c:pt idx="401">
                  <c:v>627</c:v>
                </c:pt>
                <c:pt idx="402">
                  <c:v>622</c:v>
                </c:pt>
                <c:pt idx="403">
                  <c:v>617</c:v>
                </c:pt>
                <c:pt idx="404">
                  <c:v>612</c:v>
                </c:pt>
                <c:pt idx="405">
                  <c:v>607</c:v>
                </c:pt>
                <c:pt idx="406">
                  <c:v>602</c:v>
                </c:pt>
                <c:pt idx="407">
                  <c:v>597</c:v>
                </c:pt>
                <c:pt idx="408">
                  <c:v>592</c:v>
                </c:pt>
                <c:pt idx="409">
                  <c:v>586</c:v>
                </c:pt>
                <c:pt idx="410">
                  <c:v>581</c:v>
                </c:pt>
                <c:pt idx="411">
                  <c:v>576</c:v>
                </c:pt>
                <c:pt idx="412">
                  <c:v>570</c:v>
                </c:pt>
                <c:pt idx="413">
                  <c:v>565</c:v>
                </c:pt>
                <c:pt idx="414">
                  <c:v>560</c:v>
                </c:pt>
                <c:pt idx="415">
                  <c:v>554</c:v>
                </c:pt>
                <c:pt idx="416">
                  <c:v>548</c:v>
                </c:pt>
                <c:pt idx="417">
                  <c:v>543</c:v>
                </c:pt>
                <c:pt idx="418">
                  <c:v>538</c:v>
                </c:pt>
                <c:pt idx="419">
                  <c:v>532</c:v>
                </c:pt>
                <c:pt idx="420">
                  <c:v>527</c:v>
                </c:pt>
                <c:pt idx="421">
                  <c:v>522</c:v>
                </c:pt>
                <c:pt idx="422">
                  <c:v>516</c:v>
                </c:pt>
                <c:pt idx="423">
                  <c:v>511</c:v>
                </c:pt>
                <c:pt idx="424">
                  <c:v>506</c:v>
                </c:pt>
                <c:pt idx="425">
                  <c:v>500</c:v>
                </c:pt>
                <c:pt idx="426">
                  <c:v>494</c:v>
                </c:pt>
                <c:pt idx="427">
                  <c:v>489</c:v>
                </c:pt>
                <c:pt idx="428">
                  <c:v>483</c:v>
                </c:pt>
                <c:pt idx="429">
                  <c:v>477</c:v>
                </c:pt>
                <c:pt idx="430">
                  <c:v>472</c:v>
                </c:pt>
                <c:pt idx="431">
                  <c:v>466</c:v>
                </c:pt>
                <c:pt idx="432">
                  <c:v>460</c:v>
                </c:pt>
                <c:pt idx="433">
                  <c:v>454</c:v>
                </c:pt>
                <c:pt idx="434">
                  <c:v>449</c:v>
                </c:pt>
                <c:pt idx="435">
                  <c:v>443</c:v>
                </c:pt>
                <c:pt idx="436">
                  <c:v>437</c:v>
                </c:pt>
                <c:pt idx="437">
                  <c:v>431</c:v>
                </c:pt>
                <c:pt idx="438">
                  <c:v>426</c:v>
                </c:pt>
                <c:pt idx="439">
                  <c:v>420</c:v>
                </c:pt>
                <c:pt idx="440">
                  <c:v>414</c:v>
                </c:pt>
                <c:pt idx="441">
                  <c:v>409</c:v>
                </c:pt>
                <c:pt idx="442">
                  <c:v>403</c:v>
                </c:pt>
                <c:pt idx="443">
                  <c:v>397</c:v>
                </c:pt>
                <c:pt idx="444">
                  <c:v>391</c:v>
                </c:pt>
                <c:pt idx="445">
                  <c:v>386</c:v>
                </c:pt>
                <c:pt idx="446">
                  <c:v>380</c:v>
                </c:pt>
                <c:pt idx="447">
                  <c:v>374</c:v>
                </c:pt>
                <c:pt idx="448">
                  <c:v>368</c:v>
                </c:pt>
                <c:pt idx="449">
                  <c:v>362</c:v>
                </c:pt>
                <c:pt idx="450">
                  <c:v>356</c:v>
                </c:pt>
                <c:pt idx="451">
                  <c:v>350</c:v>
                </c:pt>
                <c:pt idx="452">
                  <c:v>344</c:v>
                </c:pt>
                <c:pt idx="453">
                  <c:v>337</c:v>
                </c:pt>
                <c:pt idx="454">
                  <c:v>331</c:v>
                </c:pt>
                <c:pt idx="455">
                  <c:v>325</c:v>
                </c:pt>
                <c:pt idx="456">
                  <c:v>319</c:v>
                </c:pt>
                <c:pt idx="457">
                  <c:v>313</c:v>
                </c:pt>
                <c:pt idx="458">
                  <c:v>307</c:v>
                </c:pt>
                <c:pt idx="459">
                  <c:v>301</c:v>
                </c:pt>
                <c:pt idx="460">
                  <c:v>295</c:v>
                </c:pt>
                <c:pt idx="461">
                  <c:v>289</c:v>
                </c:pt>
                <c:pt idx="462">
                  <c:v>283</c:v>
                </c:pt>
                <c:pt idx="463">
                  <c:v>277</c:v>
                </c:pt>
                <c:pt idx="464">
                  <c:v>271</c:v>
                </c:pt>
                <c:pt idx="465">
                  <c:v>265</c:v>
                </c:pt>
                <c:pt idx="466">
                  <c:v>258</c:v>
                </c:pt>
                <c:pt idx="467">
                  <c:v>252</c:v>
                </c:pt>
                <c:pt idx="468">
                  <c:v>246</c:v>
                </c:pt>
                <c:pt idx="469">
                  <c:v>240</c:v>
                </c:pt>
                <c:pt idx="470">
                  <c:v>233</c:v>
                </c:pt>
                <c:pt idx="471">
                  <c:v>227</c:v>
                </c:pt>
                <c:pt idx="472">
                  <c:v>221</c:v>
                </c:pt>
                <c:pt idx="473">
                  <c:v>215</c:v>
                </c:pt>
                <c:pt idx="474">
                  <c:v>209</c:v>
                </c:pt>
                <c:pt idx="475">
                  <c:v>202</c:v>
                </c:pt>
                <c:pt idx="476">
                  <c:v>196</c:v>
                </c:pt>
                <c:pt idx="477">
                  <c:v>190</c:v>
                </c:pt>
                <c:pt idx="478">
                  <c:v>184</c:v>
                </c:pt>
                <c:pt idx="479">
                  <c:v>177</c:v>
                </c:pt>
                <c:pt idx="480">
                  <c:v>170</c:v>
                </c:pt>
                <c:pt idx="481">
                  <c:v>164</c:v>
                </c:pt>
                <c:pt idx="482">
                  <c:v>158</c:v>
                </c:pt>
                <c:pt idx="483">
                  <c:v>152</c:v>
                </c:pt>
                <c:pt idx="484">
                  <c:v>145</c:v>
                </c:pt>
                <c:pt idx="485">
                  <c:v>138</c:v>
                </c:pt>
                <c:pt idx="486">
                  <c:v>132</c:v>
                </c:pt>
                <c:pt idx="487">
                  <c:v>126</c:v>
                </c:pt>
                <c:pt idx="488">
                  <c:v>120</c:v>
                </c:pt>
                <c:pt idx="489">
                  <c:v>113</c:v>
                </c:pt>
                <c:pt idx="490">
                  <c:v>106</c:v>
                </c:pt>
                <c:pt idx="491">
                  <c:v>100</c:v>
                </c:pt>
                <c:pt idx="492">
                  <c:v>94</c:v>
                </c:pt>
                <c:pt idx="493">
                  <c:v>88</c:v>
                </c:pt>
                <c:pt idx="494">
                  <c:v>81</c:v>
                </c:pt>
                <c:pt idx="495">
                  <c:v>74</c:v>
                </c:pt>
                <c:pt idx="496">
                  <c:v>68</c:v>
                </c:pt>
                <c:pt idx="497">
                  <c:v>62</c:v>
                </c:pt>
                <c:pt idx="498">
                  <c:v>56</c:v>
                </c:pt>
                <c:pt idx="499">
                  <c:v>49</c:v>
                </c:pt>
                <c:pt idx="500">
                  <c:v>43</c:v>
                </c:pt>
                <c:pt idx="501">
                  <c:v>38</c:v>
                </c:pt>
                <c:pt idx="502">
                  <c:v>33</c:v>
                </c:pt>
                <c:pt idx="503">
                  <c:v>27</c:v>
                </c:pt>
                <c:pt idx="504">
                  <c:v>21</c:v>
                </c:pt>
                <c:pt idx="505">
                  <c:v>16</c:v>
                </c:pt>
                <c:pt idx="506">
                  <c:v>10</c:v>
                </c:pt>
                <c:pt idx="507">
                  <c:v>4</c:v>
                </c:pt>
                <c:pt idx="508">
                  <c:v>-2</c:v>
                </c:pt>
                <c:pt idx="509">
                  <c:v>-9</c:v>
                </c:pt>
                <c:pt idx="510">
                  <c:v>-15</c:v>
                </c:pt>
                <c:pt idx="511">
                  <c:v>-22</c:v>
                </c:pt>
                <c:pt idx="512">
                  <c:v>-29</c:v>
                </c:pt>
                <c:pt idx="513">
                  <c:v>-36</c:v>
                </c:pt>
                <c:pt idx="514">
                  <c:v>-43</c:v>
                </c:pt>
                <c:pt idx="515">
                  <c:v>-49</c:v>
                </c:pt>
                <c:pt idx="516">
                  <c:v>-55</c:v>
                </c:pt>
                <c:pt idx="517">
                  <c:v>-62</c:v>
                </c:pt>
                <c:pt idx="518">
                  <c:v>-69</c:v>
                </c:pt>
                <c:pt idx="519">
                  <c:v>-76</c:v>
                </c:pt>
                <c:pt idx="520">
                  <c:v>-82</c:v>
                </c:pt>
                <c:pt idx="521">
                  <c:v>-88</c:v>
                </c:pt>
                <c:pt idx="522">
                  <c:v>-94</c:v>
                </c:pt>
                <c:pt idx="523">
                  <c:v>-101</c:v>
                </c:pt>
                <c:pt idx="524">
                  <c:v>-108</c:v>
                </c:pt>
                <c:pt idx="525">
                  <c:v>-114</c:v>
                </c:pt>
                <c:pt idx="526">
                  <c:v>-120</c:v>
                </c:pt>
                <c:pt idx="527">
                  <c:v>-126</c:v>
                </c:pt>
                <c:pt idx="528">
                  <c:v>-133</c:v>
                </c:pt>
                <c:pt idx="529">
                  <c:v>-140</c:v>
                </c:pt>
                <c:pt idx="530">
                  <c:v>-146</c:v>
                </c:pt>
                <c:pt idx="531">
                  <c:v>-152</c:v>
                </c:pt>
                <c:pt idx="532">
                  <c:v>-158</c:v>
                </c:pt>
                <c:pt idx="533">
                  <c:v>-165</c:v>
                </c:pt>
                <c:pt idx="534">
                  <c:v>-171</c:v>
                </c:pt>
                <c:pt idx="535">
                  <c:v>-177</c:v>
                </c:pt>
                <c:pt idx="536">
                  <c:v>-183</c:v>
                </c:pt>
                <c:pt idx="537">
                  <c:v>-190</c:v>
                </c:pt>
                <c:pt idx="538">
                  <c:v>-197</c:v>
                </c:pt>
                <c:pt idx="539">
                  <c:v>-203</c:v>
                </c:pt>
                <c:pt idx="540">
                  <c:v>-209</c:v>
                </c:pt>
                <c:pt idx="541">
                  <c:v>-215</c:v>
                </c:pt>
                <c:pt idx="542">
                  <c:v>-222</c:v>
                </c:pt>
                <c:pt idx="543">
                  <c:v>-228</c:v>
                </c:pt>
                <c:pt idx="544">
                  <c:v>-234</c:v>
                </c:pt>
                <c:pt idx="545">
                  <c:v>-240</c:v>
                </c:pt>
                <c:pt idx="546">
                  <c:v>-246</c:v>
                </c:pt>
                <c:pt idx="547">
                  <c:v>-252</c:v>
                </c:pt>
                <c:pt idx="548">
                  <c:v>-258</c:v>
                </c:pt>
                <c:pt idx="549">
                  <c:v>-264</c:v>
                </c:pt>
                <c:pt idx="550">
                  <c:v>-270</c:v>
                </c:pt>
                <c:pt idx="551">
                  <c:v>-277</c:v>
                </c:pt>
                <c:pt idx="552">
                  <c:v>-283</c:v>
                </c:pt>
                <c:pt idx="553">
                  <c:v>-289</c:v>
                </c:pt>
                <c:pt idx="554">
                  <c:v>-295</c:v>
                </c:pt>
                <c:pt idx="555">
                  <c:v>-302</c:v>
                </c:pt>
                <c:pt idx="556">
                  <c:v>-308</c:v>
                </c:pt>
                <c:pt idx="557">
                  <c:v>-314</c:v>
                </c:pt>
                <c:pt idx="558">
                  <c:v>-320</c:v>
                </c:pt>
                <c:pt idx="559">
                  <c:v>-326</c:v>
                </c:pt>
                <c:pt idx="560">
                  <c:v>-332</c:v>
                </c:pt>
                <c:pt idx="561">
                  <c:v>-338</c:v>
                </c:pt>
                <c:pt idx="562">
                  <c:v>-344</c:v>
                </c:pt>
                <c:pt idx="563">
                  <c:v>-349</c:v>
                </c:pt>
                <c:pt idx="564">
                  <c:v>-355</c:v>
                </c:pt>
                <c:pt idx="565">
                  <c:v>-361</c:v>
                </c:pt>
                <c:pt idx="566">
                  <c:v>-367</c:v>
                </c:pt>
                <c:pt idx="567">
                  <c:v>-373</c:v>
                </c:pt>
                <c:pt idx="568">
                  <c:v>-379</c:v>
                </c:pt>
                <c:pt idx="569">
                  <c:v>-385</c:v>
                </c:pt>
                <c:pt idx="570">
                  <c:v>-391</c:v>
                </c:pt>
                <c:pt idx="571">
                  <c:v>-397</c:v>
                </c:pt>
                <c:pt idx="572">
                  <c:v>-403</c:v>
                </c:pt>
                <c:pt idx="573">
                  <c:v>-409</c:v>
                </c:pt>
                <c:pt idx="574">
                  <c:v>-414</c:v>
                </c:pt>
                <c:pt idx="575">
                  <c:v>-420</c:v>
                </c:pt>
                <c:pt idx="576">
                  <c:v>-426</c:v>
                </c:pt>
                <c:pt idx="577">
                  <c:v>-432</c:v>
                </c:pt>
                <c:pt idx="578">
                  <c:v>-437</c:v>
                </c:pt>
                <c:pt idx="579">
                  <c:v>-443</c:v>
                </c:pt>
                <c:pt idx="580">
                  <c:v>-449</c:v>
                </c:pt>
                <c:pt idx="581">
                  <c:v>-454</c:v>
                </c:pt>
                <c:pt idx="582">
                  <c:v>-460</c:v>
                </c:pt>
                <c:pt idx="583">
                  <c:v>-466</c:v>
                </c:pt>
                <c:pt idx="584">
                  <c:v>-471</c:v>
                </c:pt>
                <c:pt idx="585">
                  <c:v>-477</c:v>
                </c:pt>
                <c:pt idx="586">
                  <c:v>-483</c:v>
                </c:pt>
                <c:pt idx="587">
                  <c:v>-489</c:v>
                </c:pt>
                <c:pt idx="588">
                  <c:v>-494</c:v>
                </c:pt>
                <c:pt idx="589">
                  <c:v>-500</c:v>
                </c:pt>
                <c:pt idx="590">
                  <c:v>-506</c:v>
                </c:pt>
                <c:pt idx="591">
                  <c:v>-511</c:v>
                </c:pt>
                <c:pt idx="592">
                  <c:v>-517</c:v>
                </c:pt>
                <c:pt idx="593">
                  <c:v>-523</c:v>
                </c:pt>
                <c:pt idx="594">
                  <c:v>-528</c:v>
                </c:pt>
                <c:pt idx="595">
                  <c:v>-533</c:v>
                </c:pt>
                <c:pt idx="596">
                  <c:v>-539</c:v>
                </c:pt>
                <c:pt idx="597">
                  <c:v>-544</c:v>
                </c:pt>
                <c:pt idx="598">
                  <c:v>-549</c:v>
                </c:pt>
                <c:pt idx="599">
                  <c:v>-555</c:v>
                </c:pt>
                <c:pt idx="600">
                  <c:v>-560</c:v>
                </c:pt>
                <c:pt idx="601">
                  <c:v>-565</c:v>
                </c:pt>
                <c:pt idx="602">
                  <c:v>-570</c:v>
                </c:pt>
                <c:pt idx="603">
                  <c:v>-575</c:v>
                </c:pt>
                <c:pt idx="604">
                  <c:v>-581</c:v>
                </c:pt>
                <c:pt idx="605">
                  <c:v>-586</c:v>
                </c:pt>
                <c:pt idx="606">
                  <c:v>-591</c:v>
                </c:pt>
                <c:pt idx="607">
                  <c:v>-597</c:v>
                </c:pt>
                <c:pt idx="608">
                  <c:v>-602</c:v>
                </c:pt>
                <c:pt idx="609">
                  <c:v>-607</c:v>
                </c:pt>
                <c:pt idx="610">
                  <c:v>-612</c:v>
                </c:pt>
                <c:pt idx="611">
                  <c:v>-617</c:v>
                </c:pt>
                <c:pt idx="612">
                  <c:v>-622</c:v>
                </c:pt>
                <c:pt idx="613">
                  <c:v>-627</c:v>
                </c:pt>
                <c:pt idx="614">
                  <c:v>-632</c:v>
                </c:pt>
                <c:pt idx="615">
                  <c:v>-636</c:v>
                </c:pt>
                <c:pt idx="616">
                  <c:v>-641</c:v>
                </c:pt>
                <c:pt idx="617">
                  <c:v>-646</c:v>
                </c:pt>
                <c:pt idx="618">
                  <c:v>-651</c:v>
                </c:pt>
                <c:pt idx="619">
                  <c:v>-656</c:v>
                </c:pt>
                <c:pt idx="620">
                  <c:v>-660</c:v>
                </c:pt>
                <c:pt idx="621">
                  <c:v>-665</c:v>
                </c:pt>
                <c:pt idx="622">
                  <c:v>-670</c:v>
                </c:pt>
                <c:pt idx="623">
                  <c:v>-675</c:v>
                </c:pt>
                <c:pt idx="624">
                  <c:v>-680</c:v>
                </c:pt>
                <c:pt idx="625">
                  <c:v>-684</c:v>
                </c:pt>
                <c:pt idx="626">
                  <c:v>-689</c:v>
                </c:pt>
                <c:pt idx="627">
                  <c:v>-693</c:v>
                </c:pt>
                <c:pt idx="628">
                  <c:v>-698</c:v>
                </c:pt>
                <c:pt idx="629">
                  <c:v>-703</c:v>
                </c:pt>
                <c:pt idx="630">
                  <c:v>-708</c:v>
                </c:pt>
                <c:pt idx="631">
                  <c:v>-713</c:v>
                </c:pt>
                <c:pt idx="632">
                  <c:v>-717</c:v>
                </c:pt>
                <c:pt idx="633">
                  <c:v>-722</c:v>
                </c:pt>
                <c:pt idx="634">
                  <c:v>-726</c:v>
                </c:pt>
                <c:pt idx="635">
                  <c:v>-731</c:v>
                </c:pt>
                <c:pt idx="636">
                  <c:v>-735</c:v>
                </c:pt>
                <c:pt idx="637">
                  <c:v>-740</c:v>
                </c:pt>
                <c:pt idx="638">
                  <c:v>-744</c:v>
                </c:pt>
                <c:pt idx="639">
                  <c:v>-748</c:v>
                </c:pt>
                <c:pt idx="640">
                  <c:v>-752</c:v>
                </c:pt>
                <c:pt idx="641">
                  <c:v>-756</c:v>
                </c:pt>
                <c:pt idx="642">
                  <c:v>-760</c:v>
                </c:pt>
                <c:pt idx="643">
                  <c:v>-764</c:v>
                </c:pt>
                <c:pt idx="644">
                  <c:v>-768</c:v>
                </c:pt>
                <c:pt idx="645">
                  <c:v>-772</c:v>
                </c:pt>
                <c:pt idx="646">
                  <c:v>-776</c:v>
                </c:pt>
                <c:pt idx="647">
                  <c:v>-780</c:v>
                </c:pt>
                <c:pt idx="648">
                  <c:v>-784</c:v>
                </c:pt>
                <c:pt idx="649">
                  <c:v>-788</c:v>
                </c:pt>
                <c:pt idx="650">
                  <c:v>-792</c:v>
                </c:pt>
                <c:pt idx="651">
                  <c:v>-796</c:v>
                </c:pt>
                <c:pt idx="652">
                  <c:v>-800</c:v>
                </c:pt>
                <c:pt idx="653">
                  <c:v>-804</c:v>
                </c:pt>
                <c:pt idx="654">
                  <c:v>-808</c:v>
                </c:pt>
                <c:pt idx="655">
                  <c:v>-812</c:v>
                </c:pt>
                <c:pt idx="656">
                  <c:v>-816</c:v>
                </c:pt>
                <c:pt idx="657">
                  <c:v>-819</c:v>
                </c:pt>
                <c:pt idx="658">
                  <c:v>-823</c:v>
                </c:pt>
                <c:pt idx="659">
                  <c:v>-827</c:v>
                </c:pt>
                <c:pt idx="660">
                  <c:v>-831</c:v>
                </c:pt>
                <c:pt idx="661">
                  <c:v>-835</c:v>
                </c:pt>
                <c:pt idx="662">
                  <c:v>-839</c:v>
                </c:pt>
                <c:pt idx="663">
                  <c:v>-843</c:v>
                </c:pt>
                <c:pt idx="664">
                  <c:v>-846</c:v>
                </c:pt>
                <c:pt idx="665">
                  <c:v>-850</c:v>
                </c:pt>
                <c:pt idx="666">
                  <c:v>-853</c:v>
                </c:pt>
                <c:pt idx="667">
                  <c:v>-857</c:v>
                </c:pt>
                <c:pt idx="668">
                  <c:v>-860</c:v>
                </c:pt>
                <c:pt idx="669">
                  <c:v>-863</c:v>
                </c:pt>
                <c:pt idx="670">
                  <c:v>-867</c:v>
                </c:pt>
                <c:pt idx="671">
                  <c:v>-870</c:v>
                </c:pt>
                <c:pt idx="672">
                  <c:v>-874</c:v>
                </c:pt>
                <c:pt idx="673">
                  <c:v>-877</c:v>
                </c:pt>
                <c:pt idx="674">
                  <c:v>-880</c:v>
                </c:pt>
                <c:pt idx="675">
                  <c:v>-883</c:v>
                </c:pt>
                <c:pt idx="676">
                  <c:v>-886</c:v>
                </c:pt>
                <c:pt idx="677">
                  <c:v>-889</c:v>
                </c:pt>
                <c:pt idx="678">
                  <c:v>-892</c:v>
                </c:pt>
                <c:pt idx="679">
                  <c:v>-895</c:v>
                </c:pt>
                <c:pt idx="680">
                  <c:v>-898</c:v>
                </c:pt>
                <c:pt idx="681">
                  <c:v>-901</c:v>
                </c:pt>
                <c:pt idx="682">
                  <c:v>-904</c:v>
                </c:pt>
                <c:pt idx="683">
                  <c:v>-906</c:v>
                </c:pt>
                <c:pt idx="684">
                  <c:v>-909</c:v>
                </c:pt>
                <c:pt idx="685">
                  <c:v>-912</c:v>
                </c:pt>
                <c:pt idx="686">
                  <c:v>-914</c:v>
                </c:pt>
                <c:pt idx="687">
                  <c:v>-917</c:v>
                </c:pt>
                <c:pt idx="688">
                  <c:v>-920</c:v>
                </c:pt>
                <c:pt idx="689">
                  <c:v>-922</c:v>
                </c:pt>
                <c:pt idx="690">
                  <c:v>-925</c:v>
                </c:pt>
                <c:pt idx="691">
                  <c:v>-928</c:v>
                </c:pt>
                <c:pt idx="692">
                  <c:v>-930</c:v>
                </c:pt>
                <c:pt idx="693">
                  <c:v>-932</c:v>
                </c:pt>
                <c:pt idx="694">
                  <c:v>-935</c:v>
                </c:pt>
                <c:pt idx="695">
                  <c:v>-938</c:v>
                </c:pt>
                <c:pt idx="696">
                  <c:v>-940</c:v>
                </c:pt>
                <c:pt idx="697">
                  <c:v>-943</c:v>
                </c:pt>
                <c:pt idx="698">
                  <c:v>-946</c:v>
                </c:pt>
                <c:pt idx="699">
                  <c:v>-948</c:v>
                </c:pt>
                <c:pt idx="700">
                  <c:v>-950</c:v>
                </c:pt>
                <c:pt idx="701">
                  <c:v>-953</c:v>
                </c:pt>
                <c:pt idx="702">
                  <c:v>-955</c:v>
                </c:pt>
                <c:pt idx="703">
                  <c:v>-957</c:v>
                </c:pt>
                <c:pt idx="704">
                  <c:v>-959</c:v>
                </c:pt>
                <c:pt idx="705">
                  <c:v>-961</c:v>
                </c:pt>
                <c:pt idx="706">
                  <c:v>-963</c:v>
                </c:pt>
                <c:pt idx="707">
                  <c:v>-965</c:v>
                </c:pt>
                <c:pt idx="708">
                  <c:v>-967</c:v>
                </c:pt>
                <c:pt idx="709">
                  <c:v>-969</c:v>
                </c:pt>
                <c:pt idx="710">
                  <c:v>-971</c:v>
                </c:pt>
                <c:pt idx="711">
                  <c:v>-973</c:v>
                </c:pt>
                <c:pt idx="712">
                  <c:v>-975</c:v>
                </c:pt>
                <c:pt idx="713">
                  <c:v>-977</c:v>
                </c:pt>
                <c:pt idx="714">
                  <c:v>-978</c:v>
                </c:pt>
                <c:pt idx="715">
                  <c:v>-979</c:v>
                </c:pt>
                <c:pt idx="716">
                  <c:v>-981</c:v>
                </c:pt>
                <c:pt idx="717">
                  <c:v>-983</c:v>
                </c:pt>
                <c:pt idx="718">
                  <c:v>-985</c:v>
                </c:pt>
                <c:pt idx="719">
                  <c:v>-986</c:v>
                </c:pt>
                <c:pt idx="720">
                  <c:v>-987</c:v>
                </c:pt>
                <c:pt idx="721">
                  <c:v>-988</c:v>
                </c:pt>
                <c:pt idx="722">
                  <c:v>-990</c:v>
                </c:pt>
                <c:pt idx="723">
                  <c:v>-992</c:v>
                </c:pt>
                <c:pt idx="724">
                  <c:v>-993</c:v>
                </c:pt>
                <c:pt idx="725">
                  <c:v>-994</c:v>
                </c:pt>
                <c:pt idx="726">
                  <c:v>-995</c:v>
                </c:pt>
                <c:pt idx="727">
                  <c:v>-996</c:v>
                </c:pt>
                <c:pt idx="728">
                  <c:v>-997</c:v>
                </c:pt>
                <c:pt idx="729">
                  <c:v>-998</c:v>
                </c:pt>
                <c:pt idx="730">
                  <c:v>-999</c:v>
                </c:pt>
                <c:pt idx="731">
                  <c:v>-1001</c:v>
                </c:pt>
                <c:pt idx="732">
                  <c:v>-1002</c:v>
                </c:pt>
                <c:pt idx="733">
                  <c:v>-1003</c:v>
                </c:pt>
                <c:pt idx="734">
                  <c:v>-1004</c:v>
                </c:pt>
                <c:pt idx="735">
                  <c:v>-1005</c:v>
                </c:pt>
                <c:pt idx="736">
                  <c:v>-1006</c:v>
                </c:pt>
                <c:pt idx="737">
                  <c:v>-1007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09</c:v>
                </c:pt>
                <c:pt idx="751">
                  <c:v>-1009</c:v>
                </c:pt>
                <c:pt idx="752">
                  <c:v>-1009</c:v>
                </c:pt>
                <c:pt idx="753">
                  <c:v>-1009</c:v>
                </c:pt>
                <c:pt idx="754">
                  <c:v>-1009</c:v>
                </c:pt>
                <c:pt idx="755">
                  <c:v>-1009</c:v>
                </c:pt>
                <c:pt idx="756">
                  <c:v>-1009</c:v>
                </c:pt>
                <c:pt idx="757">
                  <c:v>-1009</c:v>
                </c:pt>
                <c:pt idx="758">
                  <c:v>-1009</c:v>
                </c:pt>
                <c:pt idx="759">
                  <c:v>-1009</c:v>
                </c:pt>
                <c:pt idx="760">
                  <c:v>-1009</c:v>
                </c:pt>
                <c:pt idx="761">
                  <c:v>-1009</c:v>
                </c:pt>
                <c:pt idx="762">
                  <c:v>-1009</c:v>
                </c:pt>
                <c:pt idx="763">
                  <c:v>-1009</c:v>
                </c:pt>
                <c:pt idx="764">
                  <c:v>-1009</c:v>
                </c:pt>
                <c:pt idx="765">
                  <c:v>-1009</c:v>
                </c:pt>
                <c:pt idx="766">
                  <c:v>-1009</c:v>
                </c:pt>
                <c:pt idx="767">
                  <c:v>-1009</c:v>
                </c:pt>
                <c:pt idx="768">
                  <c:v>-1009</c:v>
                </c:pt>
                <c:pt idx="769">
                  <c:v>-1009</c:v>
                </c:pt>
                <c:pt idx="770">
                  <c:v>-1008</c:v>
                </c:pt>
                <c:pt idx="771">
                  <c:v>-1007</c:v>
                </c:pt>
                <c:pt idx="772">
                  <c:v>-1007</c:v>
                </c:pt>
                <c:pt idx="773">
                  <c:v>-1007</c:v>
                </c:pt>
                <c:pt idx="774">
                  <c:v>-1007</c:v>
                </c:pt>
                <c:pt idx="775">
                  <c:v>-1007</c:v>
                </c:pt>
                <c:pt idx="776">
                  <c:v>-1007</c:v>
                </c:pt>
                <c:pt idx="777">
                  <c:v>-1007</c:v>
                </c:pt>
                <c:pt idx="778">
                  <c:v>-1007</c:v>
                </c:pt>
                <c:pt idx="779">
                  <c:v>-1006</c:v>
                </c:pt>
                <c:pt idx="780">
                  <c:v>-1005</c:v>
                </c:pt>
                <c:pt idx="781">
                  <c:v>-1004</c:v>
                </c:pt>
                <c:pt idx="782">
                  <c:v>-1003</c:v>
                </c:pt>
                <c:pt idx="783">
                  <c:v>-1002</c:v>
                </c:pt>
                <c:pt idx="784">
                  <c:v>-1001</c:v>
                </c:pt>
                <c:pt idx="785">
                  <c:v>-999</c:v>
                </c:pt>
                <c:pt idx="786">
                  <c:v>-998</c:v>
                </c:pt>
                <c:pt idx="787">
                  <c:v>-997</c:v>
                </c:pt>
                <c:pt idx="788">
                  <c:v>-996</c:v>
                </c:pt>
                <c:pt idx="789">
                  <c:v>-995</c:v>
                </c:pt>
                <c:pt idx="790">
                  <c:v>-994</c:v>
                </c:pt>
                <c:pt idx="791">
                  <c:v>-992</c:v>
                </c:pt>
                <c:pt idx="792">
                  <c:v>-990</c:v>
                </c:pt>
                <c:pt idx="793">
                  <c:v>-989</c:v>
                </c:pt>
                <c:pt idx="794">
                  <c:v>-988</c:v>
                </c:pt>
                <c:pt idx="795">
                  <c:v>-986</c:v>
                </c:pt>
                <c:pt idx="796">
                  <c:v>-984</c:v>
                </c:pt>
                <c:pt idx="797">
                  <c:v>-982</c:v>
                </c:pt>
                <c:pt idx="798">
                  <c:v>-981</c:v>
                </c:pt>
                <c:pt idx="799">
                  <c:v>-980</c:v>
                </c:pt>
                <c:pt idx="800">
                  <c:v>-978</c:v>
                </c:pt>
                <c:pt idx="801">
                  <c:v>-976</c:v>
                </c:pt>
                <c:pt idx="802">
                  <c:v>-974</c:v>
                </c:pt>
                <c:pt idx="803">
                  <c:v>-973</c:v>
                </c:pt>
                <c:pt idx="804">
                  <c:v>-971</c:v>
                </c:pt>
                <c:pt idx="805">
                  <c:v>-969</c:v>
                </c:pt>
                <c:pt idx="806">
                  <c:v>-967</c:v>
                </c:pt>
                <c:pt idx="807">
                  <c:v>-965</c:v>
                </c:pt>
                <c:pt idx="808">
                  <c:v>-963</c:v>
                </c:pt>
                <c:pt idx="809">
                  <c:v>-961</c:v>
                </c:pt>
                <c:pt idx="810">
                  <c:v>-959</c:v>
                </c:pt>
                <c:pt idx="811">
                  <c:v>-957</c:v>
                </c:pt>
                <c:pt idx="812">
                  <c:v>-955</c:v>
                </c:pt>
                <c:pt idx="813">
                  <c:v>-953</c:v>
                </c:pt>
                <c:pt idx="814">
                  <c:v>-950</c:v>
                </c:pt>
                <c:pt idx="815">
                  <c:v>-948</c:v>
                </c:pt>
                <c:pt idx="816">
                  <c:v>-946</c:v>
                </c:pt>
                <c:pt idx="817">
                  <c:v>-943</c:v>
                </c:pt>
                <c:pt idx="818">
                  <c:v>-941</c:v>
                </c:pt>
                <c:pt idx="819">
                  <c:v>-939</c:v>
                </c:pt>
                <c:pt idx="820">
                  <c:v>-936</c:v>
                </c:pt>
                <c:pt idx="821">
                  <c:v>-933</c:v>
                </c:pt>
                <c:pt idx="822">
                  <c:v>-931</c:v>
                </c:pt>
                <c:pt idx="823">
                  <c:v>-928</c:v>
                </c:pt>
                <c:pt idx="824">
                  <c:v>-925</c:v>
                </c:pt>
                <c:pt idx="825">
                  <c:v>-923</c:v>
                </c:pt>
                <c:pt idx="826">
                  <c:v>-920</c:v>
                </c:pt>
                <c:pt idx="827">
                  <c:v>-917</c:v>
                </c:pt>
                <c:pt idx="828">
                  <c:v>-915</c:v>
                </c:pt>
                <c:pt idx="829">
                  <c:v>-912</c:v>
                </c:pt>
                <c:pt idx="830">
                  <c:v>-909</c:v>
                </c:pt>
                <c:pt idx="831">
                  <c:v>-906</c:v>
                </c:pt>
                <c:pt idx="832">
                  <c:v>-903</c:v>
                </c:pt>
                <c:pt idx="833">
                  <c:v>-901</c:v>
                </c:pt>
                <c:pt idx="834">
                  <c:v>-898</c:v>
                </c:pt>
                <c:pt idx="835">
                  <c:v>-895</c:v>
                </c:pt>
                <c:pt idx="836">
                  <c:v>-892</c:v>
                </c:pt>
                <c:pt idx="837">
                  <c:v>-889</c:v>
                </c:pt>
                <c:pt idx="838">
                  <c:v>-886</c:v>
                </c:pt>
                <c:pt idx="839">
                  <c:v>-883</c:v>
                </c:pt>
                <c:pt idx="840">
                  <c:v>-880</c:v>
                </c:pt>
                <c:pt idx="841">
                  <c:v>-876</c:v>
                </c:pt>
                <c:pt idx="842">
                  <c:v>-873</c:v>
                </c:pt>
                <c:pt idx="843">
                  <c:v>-869</c:v>
                </c:pt>
                <c:pt idx="844">
                  <c:v>-866</c:v>
                </c:pt>
                <c:pt idx="845">
                  <c:v>-863</c:v>
                </c:pt>
                <c:pt idx="846">
                  <c:v>-860</c:v>
                </c:pt>
                <c:pt idx="847">
                  <c:v>-857</c:v>
                </c:pt>
                <c:pt idx="848">
                  <c:v>-853</c:v>
                </c:pt>
                <c:pt idx="849">
                  <c:v>-850</c:v>
                </c:pt>
                <c:pt idx="850">
                  <c:v>-846</c:v>
                </c:pt>
                <c:pt idx="851">
                  <c:v>-843</c:v>
                </c:pt>
                <c:pt idx="852">
                  <c:v>-839</c:v>
                </c:pt>
                <c:pt idx="853">
                  <c:v>-836</c:v>
                </c:pt>
                <c:pt idx="854">
                  <c:v>-832</c:v>
                </c:pt>
                <c:pt idx="855">
                  <c:v>-828</c:v>
                </c:pt>
                <c:pt idx="856">
                  <c:v>-824</c:v>
                </c:pt>
                <c:pt idx="857">
                  <c:v>-820</c:v>
                </c:pt>
                <c:pt idx="858">
                  <c:v>-816</c:v>
                </c:pt>
                <c:pt idx="859">
                  <c:v>-812</c:v>
                </c:pt>
                <c:pt idx="860">
                  <c:v>-808</c:v>
                </c:pt>
                <c:pt idx="861">
                  <c:v>-804</c:v>
                </c:pt>
                <c:pt idx="862">
                  <c:v>-800</c:v>
                </c:pt>
                <c:pt idx="863">
                  <c:v>-796</c:v>
                </c:pt>
                <c:pt idx="864">
                  <c:v>-792</c:v>
                </c:pt>
                <c:pt idx="865">
                  <c:v>-788</c:v>
                </c:pt>
                <c:pt idx="866">
                  <c:v>-784</c:v>
                </c:pt>
                <c:pt idx="867">
                  <c:v>-780</c:v>
                </c:pt>
                <c:pt idx="868">
                  <c:v>-776</c:v>
                </c:pt>
                <c:pt idx="869">
                  <c:v>-772</c:v>
                </c:pt>
                <c:pt idx="870">
                  <c:v>-768</c:v>
                </c:pt>
                <c:pt idx="871">
                  <c:v>-764</c:v>
                </c:pt>
                <c:pt idx="872">
                  <c:v>-760</c:v>
                </c:pt>
                <c:pt idx="873">
                  <c:v>-755</c:v>
                </c:pt>
                <c:pt idx="874">
                  <c:v>-751</c:v>
                </c:pt>
                <c:pt idx="875">
                  <c:v>-747</c:v>
                </c:pt>
                <c:pt idx="876">
                  <c:v>-743</c:v>
                </c:pt>
                <c:pt idx="877">
                  <c:v>-739</c:v>
                </c:pt>
                <c:pt idx="878">
                  <c:v>-735</c:v>
                </c:pt>
                <c:pt idx="879">
                  <c:v>-731</c:v>
                </c:pt>
                <c:pt idx="880">
                  <c:v>-726</c:v>
                </c:pt>
                <c:pt idx="881">
                  <c:v>-722</c:v>
                </c:pt>
                <c:pt idx="882">
                  <c:v>-717</c:v>
                </c:pt>
                <c:pt idx="883">
                  <c:v>-713</c:v>
                </c:pt>
                <c:pt idx="884">
                  <c:v>-708</c:v>
                </c:pt>
                <c:pt idx="885">
                  <c:v>-703</c:v>
                </c:pt>
                <c:pt idx="886">
                  <c:v>-699</c:v>
                </c:pt>
                <c:pt idx="887">
                  <c:v>-694</c:v>
                </c:pt>
                <c:pt idx="888">
                  <c:v>-690</c:v>
                </c:pt>
                <c:pt idx="889">
                  <c:v>-685</c:v>
                </c:pt>
                <c:pt idx="890">
                  <c:v>-680</c:v>
                </c:pt>
                <c:pt idx="891">
                  <c:v>-675</c:v>
                </c:pt>
                <c:pt idx="892">
                  <c:v>-670</c:v>
                </c:pt>
                <c:pt idx="893">
                  <c:v>-666</c:v>
                </c:pt>
                <c:pt idx="894">
                  <c:v>-661</c:v>
                </c:pt>
                <c:pt idx="895">
                  <c:v>-656</c:v>
                </c:pt>
                <c:pt idx="896">
                  <c:v>-651</c:v>
                </c:pt>
                <c:pt idx="897">
                  <c:v>-646</c:v>
                </c:pt>
                <c:pt idx="898">
                  <c:v>-641</c:v>
                </c:pt>
                <c:pt idx="899">
                  <c:v>-636</c:v>
                </c:pt>
                <c:pt idx="900">
                  <c:v>-631</c:v>
                </c:pt>
                <c:pt idx="901">
                  <c:v>-627</c:v>
                </c:pt>
                <c:pt idx="902">
                  <c:v>-622</c:v>
                </c:pt>
                <c:pt idx="903">
                  <c:v>-617</c:v>
                </c:pt>
                <c:pt idx="904">
                  <c:v>-612</c:v>
                </c:pt>
                <c:pt idx="905">
                  <c:v>-607</c:v>
                </c:pt>
                <c:pt idx="906">
                  <c:v>-602</c:v>
                </c:pt>
                <c:pt idx="907">
                  <c:v>-597</c:v>
                </c:pt>
                <c:pt idx="908">
                  <c:v>-592</c:v>
                </c:pt>
                <c:pt idx="909">
                  <c:v>-586</c:v>
                </c:pt>
                <c:pt idx="910">
                  <c:v>-581</c:v>
                </c:pt>
                <c:pt idx="911">
                  <c:v>-576</c:v>
                </c:pt>
                <c:pt idx="912">
                  <c:v>-570</c:v>
                </c:pt>
                <c:pt idx="913">
                  <c:v>-565</c:v>
                </c:pt>
                <c:pt idx="914">
                  <c:v>-560</c:v>
                </c:pt>
                <c:pt idx="915">
                  <c:v>-554</c:v>
                </c:pt>
                <c:pt idx="916">
                  <c:v>-548</c:v>
                </c:pt>
                <c:pt idx="917">
                  <c:v>-543</c:v>
                </c:pt>
                <c:pt idx="918">
                  <c:v>-538</c:v>
                </c:pt>
                <c:pt idx="919">
                  <c:v>-532</c:v>
                </c:pt>
                <c:pt idx="920">
                  <c:v>-527</c:v>
                </c:pt>
                <c:pt idx="921">
                  <c:v>-522</c:v>
                </c:pt>
                <c:pt idx="922">
                  <c:v>-516</c:v>
                </c:pt>
                <c:pt idx="923">
                  <c:v>-511</c:v>
                </c:pt>
                <c:pt idx="924">
                  <c:v>-506</c:v>
                </c:pt>
                <c:pt idx="925">
                  <c:v>-500</c:v>
                </c:pt>
                <c:pt idx="926">
                  <c:v>-494</c:v>
                </c:pt>
                <c:pt idx="927">
                  <c:v>-489</c:v>
                </c:pt>
                <c:pt idx="928">
                  <c:v>-483</c:v>
                </c:pt>
                <c:pt idx="929">
                  <c:v>-477</c:v>
                </c:pt>
                <c:pt idx="930">
                  <c:v>-472</c:v>
                </c:pt>
                <c:pt idx="931">
                  <c:v>-466</c:v>
                </c:pt>
                <c:pt idx="932">
                  <c:v>-460</c:v>
                </c:pt>
                <c:pt idx="933">
                  <c:v>-454</c:v>
                </c:pt>
                <c:pt idx="934">
                  <c:v>-449</c:v>
                </c:pt>
                <c:pt idx="935">
                  <c:v>-443</c:v>
                </c:pt>
                <c:pt idx="936">
                  <c:v>-437</c:v>
                </c:pt>
                <c:pt idx="937">
                  <c:v>-431</c:v>
                </c:pt>
                <c:pt idx="938">
                  <c:v>-426</c:v>
                </c:pt>
                <c:pt idx="939">
                  <c:v>-420</c:v>
                </c:pt>
                <c:pt idx="940">
                  <c:v>-414</c:v>
                </c:pt>
                <c:pt idx="941">
                  <c:v>-409</c:v>
                </c:pt>
                <c:pt idx="942">
                  <c:v>-403</c:v>
                </c:pt>
                <c:pt idx="943">
                  <c:v>-397</c:v>
                </c:pt>
                <c:pt idx="944">
                  <c:v>-391</c:v>
                </c:pt>
                <c:pt idx="945">
                  <c:v>-386</c:v>
                </c:pt>
                <c:pt idx="946">
                  <c:v>-380</c:v>
                </c:pt>
                <c:pt idx="947">
                  <c:v>-374</c:v>
                </c:pt>
                <c:pt idx="948">
                  <c:v>-368</c:v>
                </c:pt>
                <c:pt idx="949">
                  <c:v>-362</c:v>
                </c:pt>
                <c:pt idx="950">
                  <c:v>-356</c:v>
                </c:pt>
                <c:pt idx="951">
                  <c:v>-350</c:v>
                </c:pt>
                <c:pt idx="952">
                  <c:v>-344</c:v>
                </c:pt>
                <c:pt idx="953">
                  <c:v>-337</c:v>
                </c:pt>
                <c:pt idx="954">
                  <c:v>-331</c:v>
                </c:pt>
                <c:pt idx="955">
                  <c:v>-325</c:v>
                </c:pt>
                <c:pt idx="956">
                  <c:v>-319</c:v>
                </c:pt>
                <c:pt idx="957">
                  <c:v>-313</c:v>
                </c:pt>
                <c:pt idx="958">
                  <c:v>-307</c:v>
                </c:pt>
                <c:pt idx="959">
                  <c:v>-301</c:v>
                </c:pt>
                <c:pt idx="960">
                  <c:v>-295</c:v>
                </c:pt>
                <c:pt idx="961">
                  <c:v>-289</c:v>
                </c:pt>
                <c:pt idx="962">
                  <c:v>-283</c:v>
                </c:pt>
                <c:pt idx="963">
                  <c:v>-277</c:v>
                </c:pt>
                <c:pt idx="964">
                  <c:v>-271</c:v>
                </c:pt>
                <c:pt idx="965">
                  <c:v>-265</c:v>
                </c:pt>
                <c:pt idx="966">
                  <c:v>-258</c:v>
                </c:pt>
                <c:pt idx="967">
                  <c:v>-252</c:v>
                </c:pt>
                <c:pt idx="968">
                  <c:v>-246</c:v>
                </c:pt>
                <c:pt idx="969">
                  <c:v>-240</c:v>
                </c:pt>
                <c:pt idx="970">
                  <c:v>-233</c:v>
                </c:pt>
                <c:pt idx="971">
                  <c:v>-227</c:v>
                </c:pt>
                <c:pt idx="972">
                  <c:v>-221</c:v>
                </c:pt>
                <c:pt idx="973">
                  <c:v>-215</c:v>
                </c:pt>
                <c:pt idx="974">
                  <c:v>-209</c:v>
                </c:pt>
                <c:pt idx="975">
                  <c:v>-202</c:v>
                </c:pt>
                <c:pt idx="976">
                  <c:v>-196</c:v>
                </c:pt>
                <c:pt idx="977">
                  <c:v>-190</c:v>
                </c:pt>
                <c:pt idx="978">
                  <c:v>-184</c:v>
                </c:pt>
                <c:pt idx="979">
                  <c:v>-177</c:v>
                </c:pt>
                <c:pt idx="980">
                  <c:v>-170</c:v>
                </c:pt>
                <c:pt idx="981">
                  <c:v>-164</c:v>
                </c:pt>
                <c:pt idx="982">
                  <c:v>-158</c:v>
                </c:pt>
                <c:pt idx="983">
                  <c:v>-152</c:v>
                </c:pt>
                <c:pt idx="984">
                  <c:v>-145</c:v>
                </c:pt>
                <c:pt idx="985">
                  <c:v>-138</c:v>
                </c:pt>
                <c:pt idx="986">
                  <c:v>-132</c:v>
                </c:pt>
                <c:pt idx="987">
                  <c:v>-126</c:v>
                </c:pt>
                <c:pt idx="988">
                  <c:v>-120</c:v>
                </c:pt>
                <c:pt idx="989">
                  <c:v>-113</c:v>
                </c:pt>
                <c:pt idx="990">
                  <c:v>-106</c:v>
                </c:pt>
                <c:pt idx="991">
                  <c:v>-100</c:v>
                </c:pt>
                <c:pt idx="992">
                  <c:v>-94</c:v>
                </c:pt>
                <c:pt idx="993">
                  <c:v>-88</c:v>
                </c:pt>
                <c:pt idx="994">
                  <c:v>-81</c:v>
                </c:pt>
                <c:pt idx="995">
                  <c:v>-74</c:v>
                </c:pt>
                <c:pt idx="996">
                  <c:v>-68</c:v>
                </c:pt>
                <c:pt idx="997">
                  <c:v>-62</c:v>
                </c:pt>
                <c:pt idx="998">
                  <c:v>-56</c:v>
                </c:pt>
                <c:pt idx="999">
                  <c:v>-49</c:v>
                </c:pt>
                <c:pt idx="1000">
                  <c:v>-43</c:v>
                </c:pt>
                <c:pt idx="1001">
                  <c:v>-38</c:v>
                </c:pt>
                <c:pt idx="1002">
                  <c:v>-33</c:v>
                </c:pt>
                <c:pt idx="1003">
                  <c:v>-27</c:v>
                </c:pt>
                <c:pt idx="1004">
                  <c:v>-21</c:v>
                </c:pt>
                <c:pt idx="1005">
                  <c:v>-16</c:v>
                </c:pt>
                <c:pt idx="1006">
                  <c:v>-10</c:v>
                </c:pt>
                <c:pt idx="1007">
                  <c:v>-4</c:v>
                </c:pt>
                <c:pt idx="1008">
                  <c:v>2</c:v>
                </c:pt>
                <c:pt idx="1009">
                  <c:v>9</c:v>
                </c:pt>
                <c:pt idx="1010">
                  <c:v>15</c:v>
                </c:pt>
                <c:pt idx="1011">
                  <c:v>22</c:v>
                </c:pt>
                <c:pt idx="1012">
                  <c:v>29</c:v>
                </c:pt>
                <c:pt idx="1013">
                  <c:v>36</c:v>
                </c:pt>
                <c:pt idx="1014">
                  <c:v>43</c:v>
                </c:pt>
                <c:pt idx="1015">
                  <c:v>49</c:v>
                </c:pt>
                <c:pt idx="1016">
                  <c:v>55</c:v>
                </c:pt>
                <c:pt idx="1017">
                  <c:v>62</c:v>
                </c:pt>
                <c:pt idx="1018">
                  <c:v>69</c:v>
                </c:pt>
                <c:pt idx="1019">
                  <c:v>76</c:v>
                </c:pt>
                <c:pt idx="1020">
                  <c:v>82</c:v>
                </c:pt>
                <c:pt idx="1021">
                  <c:v>88</c:v>
                </c:pt>
                <c:pt idx="1022">
                  <c:v>94</c:v>
                </c:pt>
                <c:pt idx="1023">
                  <c:v>101</c:v>
                </c:pt>
                <c:pt idx="1024">
                  <c:v>108</c:v>
                </c:pt>
                <c:pt idx="1025">
                  <c:v>114</c:v>
                </c:pt>
                <c:pt idx="1026">
                  <c:v>120</c:v>
                </c:pt>
                <c:pt idx="1027">
                  <c:v>126</c:v>
                </c:pt>
                <c:pt idx="1028">
                  <c:v>133</c:v>
                </c:pt>
                <c:pt idx="1029">
                  <c:v>140</c:v>
                </c:pt>
                <c:pt idx="1030">
                  <c:v>146</c:v>
                </c:pt>
                <c:pt idx="1031">
                  <c:v>152</c:v>
                </c:pt>
                <c:pt idx="1032">
                  <c:v>158</c:v>
                </c:pt>
                <c:pt idx="1033">
                  <c:v>165</c:v>
                </c:pt>
                <c:pt idx="1034">
                  <c:v>171</c:v>
                </c:pt>
                <c:pt idx="1035">
                  <c:v>177</c:v>
                </c:pt>
                <c:pt idx="1036">
                  <c:v>183</c:v>
                </c:pt>
                <c:pt idx="1037">
                  <c:v>190</c:v>
                </c:pt>
                <c:pt idx="1038">
                  <c:v>197</c:v>
                </c:pt>
                <c:pt idx="1039">
                  <c:v>203</c:v>
                </c:pt>
                <c:pt idx="1040">
                  <c:v>209</c:v>
                </c:pt>
                <c:pt idx="1041">
                  <c:v>215</c:v>
                </c:pt>
                <c:pt idx="1042">
                  <c:v>222</c:v>
                </c:pt>
                <c:pt idx="1043">
                  <c:v>228</c:v>
                </c:pt>
                <c:pt idx="1044">
                  <c:v>234</c:v>
                </c:pt>
                <c:pt idx="1045">
                  <c:v>240</c:v>
                </c:pt>
                <c:pt idx="1046">
                  <c:v>246</c:v>
                </c:pt>
                <c:pt idx="1047">
                  <c:v>252</c:v>
                </c:pt>
                <c:pt idx="1048">
                  <c:v>258</c:v>
                </c:pt>
                <c:pt idx="1049">
                  <c:v>264</c:v>
                </c:pt>
                <c:pt idx="1050">
                  <c:v>270</c:v>
                </c:pt>
                <c:pt idx="1051">
                  <c:v>277</c:v>
                </c:pt>
                <c:pt idx="1052">
                  <c:v>283</c:v>
                </c:pt>
                <c:pt idx="1053">
                  <c:v>289</c:v>
                </c:pt>
                <c:pt idx="1054">
                  <c:v>295</c:v>
                </c:pt>
                <c:pt idx="1055">
                  <c:v>302</c:v>
                </c:pt>
                <c:pt idx="1056">
                  <c:v>308</c:v>
                </c:pt>
                <c:pt idx="1057">
                  <c:v>314</c:v>
                </c:pt>
                <c:pt idx="1058">
                  <c:v>320</c:v>
                </c:pt>
                <c:pt idx="1059">
                  <c:v>326</c:v>
                </c:pt>
                <c:pt idx="1060">
                  <c:v>332</c:v>
                </c:pt>
                <c:pt idx="1061">
                  <c:v>338</c:v>
                </c:pt>
                <c:pt idx="1062">
                  <c:v>344</c:v>
                </c:pt>
                <c:pt idx="1063">
                  <c:v>349</c:v>
                </c:pt>
                <c:pt idx="1064">
                  <c:v>355</c:v>
                </c:pt>
                <c:pt idx="1065">
                  <c:v>361</c:v>
                </c:pt>
                <c:pt idx="1066">
                  <c:v>367</c:v>
                </c:pt>
                <c:pt idx="1067">
                  <c:v>373</c:v>
                </c:pt>
                <c:pt idx="1068">
                  <c:v>379</c:v>
                </c:pt>
                <c:pt idx="1069">
                  <c:v>385</c:v>
                </c:pt>
                <c:pt idx="1070">
                  <c:v>391</c:v>
                </c:pt>
                <c:pt idx="1071">
                  <c:v>397</c:v>
                </c:pt>
                <c:pt idx="1072">
                  <c:v>403</c:v>
                </c:pt>
                <c:pt idx="1073">
                  <c:v>409</c:v>
                </c:pt>
                <c:pt idx="1074">
                  <c:v>414</c:v>
                </c:pt>
                <c:pt idx="1075">
                  <c:v>420</c:v>
                </c:pt>
                <c:pt idx="1076">
                  <c:v>426</c:v>
                </c:pt>
                <c:pt idx="1077">
                  <c:v>432</c:v>
                </c:pt>
                <c:pt idx="1078">
                  <c:v>437</c:v>
                </c:pt>
                <c:pt idx="1079">
                  <c:v>443</c:v>
                </c:pt>
                <c:pt idx="1080">
                  <c:v>449</c:v>
                </c:pt>
                <c:pt idx="1081">
                  <c:v>454</c:v>
                </c:pt>
                <c:pt idx="1082">
                  <c:v>460</c:v>
                </c:pt>
                <c:pt idx="1083">
                  <c:v>466</c:v>
                </c:pt>
                <c:pt idx="1084">
                  <c:v>471</c:v>
                </c:pt>
                <c:pt idx="1085">
                  <c:v>477</c:v>
                </c:pt>
                <c:pt idx="1086">
                  <c:v>483</c:v>
                </c:pt>
                <c:pt idx="1087">
                  <c:v>489</c:v>
                </c:pt>
                <c:pt idx="1088">
                  <c:v>494</c:v>
                </c:pt>
                <c:pt idx="1089">
                  <c:v>500</c:v>
                </c:pt>
                <c:pt idx="1090">
                  <c:v>506</c:v>
                </c:pt>
                <c:pt idx="1091">
                  <c:v>511</c:v>
                </c:pt>
                <c:pt idx="1092">
                  <c:v>517</c:v>
                </c:pt>
                <c:pt idx="1093">
                  <c:v>523</c:v>
                </c:pt>
                <c:pt idx="1094">
                  <c:v>528</c:v>
                </c:pt>
                <c:pt idx="1095">
                  <c:v>533</c:v>
                </c:pt>
                <c:pt idx="1096">
                  <c:v>539</c:v>
                </c:pt>
                <c:pt idx="1097">
                  <c:v>544</c:v>
                </c:pt>
                <c:pt idx="1098">
                  <c:v>549</c:v>
                </c:pt>
                <c:pt idx="1099">
                  <c:v>555</c:v>
                </c:pt>
                <c:pt idx="1100">
                  <c:v>560</c:v>
                </c:pt>
                <c:pt idx="1101">
                  <c:v>565</c:v>
                </c:pt>
                <c:pt idx="1102">
                  <c:v>570</c:v>
                </c:pt>
                <c:pt idx="1103">
                  <c:v>575</c:v>
                </c:pt>
                <c:pt idx="1104">
                  <c:v>581</c:v>
                </c:pt>
                <c:pt idx="1105">
                  <c:v>586</c:v>
                </c:pt>
                <c:pt idx="1106">
                  <c:v>591</c:v>
                </c:pt>
                <c:pt idx="1107">
                  <c:v>597</c:v>
                </c:pt>
                <c:pt idx="1108">
                  <c:v>602</c:v>
                </c:pt>
                <c:pt idx="1109">
                  <c:v>607</c:v>
                </c:pt>
                <c:pt idx="1110">
                  <c:v>612</c:v>
                </c:pt>
                <c:pt idx="1111">
                  <c:v>617</c:v>
                </c:pt>
                <c:pt idx="1112">
                  <c:v>622</c:v>
                </c:pt>
                <c:pt idx="1113">
                  <c:v>627</c:v>
                </c:pt>
                <c:pt idx="1114">
                  <c:v>632</c:v>
                </c:pt>
                <c:pt idx="1115">
                  <c:v>636</c:v>
                </c:pt>
                <c:pt idx="1116">
                  <c:v>641</c:v>
                </c:pt>
                <c:pt idx="1117">
                  <c:v>646</c:v>
                </c:pt>
                <c:pt idx="1118">
                  <c:v>651</c:v>
                </c:pt>
                <c:pt idx="1119">
                  <c:v>656</c:v>
                </c:pt>
                <c:pt idx="1120">
                  <c:v>660</c:v>
                </c:pt>
                <c:pt idx="1121">
                  <c:v>665</c:v>
                </c:pt>
                <c:pt idx="1122">
                  <c:v>670</c:v>
                </c:pt>
                <c:pt idx="1123">
                  <c:v>675</c:v>
                </c:pt>
                <c:pt idx="1124">
                  <c:v>680</c:v>
                </c:pt>
                <c:pt idx="1125">
                  <c:v>684</c:v>
                </c:pt>
                <c:pt idx="1126">
                  <c:v>689</c:v>
                </c:pt>
                <c:pt idx="1127">
                  <c:v>693</c:v>
                </c:pt>
                <c:pt idx="1128">
                  <c:v>698</c:v>
                </c:pt>
                <c:pt idx="1129">
                  <c:v>703</c:v>
                </c:pt>
                <c:pt idx="1130">
                  <c:v>708</c:v>
                </c:pt>
                <c:pt idx="1131">
                  <c:v>713</c:v>
                </c:pt>
                <c:pt idx="1132">
                  <c:v>717</c:v>
                </c:pt>
                <c:pt idx="1133">
                  <c:v>722</c:v>
                </c:pt>
                <c:pt idx="1134">
                  <c:v>726</c:v>
                </c:pt>
                <c:pt idx="1135">
                  <c:v>731</c:v>
                </c:pt>
                <c:pt idx="1136">
                  <c:v>735</c:v>
                </c:pt>
                <c:pt idx="1137">
                  <c:v>740</c:v>
                </c:pt>
                <c:pt idx="1138">
                  <c:v>744</c:v>
                </c:pt>
                <c:pt idx="1139">
                  <c:v>748</c:v>
                </c:pt>
                <c:pt idx="1140">
                  <c:v>752</c:v>
                </c:pt>
                <c:pt idx="1141">
                  <c:v>756</c:v>
                </c:pt>
                <c:pt idx="1142">
                  <c:v>760</c:v>
                </c:pt>
                <c:pt idx="1143">
                  <c:v>764</c:v>
                </c:pt>
                <c:pt idx="1144">
                  <c:v>768</c:v>
                </c:pt>
                <c:pt idx="1145">
                  <c:v>772</c:v>
                </c:pt>
                <c:pt idx="1146">
                  <c:v>776</c:v>
                </c:pt>
                <c:pt idx="1147">
                  <c:v>780</c:v>
                </c:pt>
                <c:pt idx="1148">
                  <c:v>784</c:v>
                </c:pt>
                <c:pt idx="1149">
                  <c:v>788</c:v>
                </c:pt>
                <c:pt idx="1150">
                  <c:v>792</c:v>
                </c:pt>
                <c:pt idx="1151">
                  <c:v>796</c:v>
                </c:pt>
                <c:pt idx="1152">
                  <c:v>800</c:v>
                </c:pt>
                <c:pt idx="1153">
                  <c:v>804</c:v>
                </c:pt>
                <c:pt idx="1154">
                  <c:v>808</c:v>
                </c:pt>
                <c:pt idx="1155">
                  <c:v>812</c:v>
                </c:pt>
                <c:pt idx="1156">
                  <c:v>816</c:v>
                </c:pt>
                <c:pt idx="1157">
                  <c:v>819</c:v>
                </c:pt>
                <c:pt idx="1158">
                  <c:v>823</c:v>
                </c:pt>
                <c:pt idx="1159">
                  <c:v>827</c:v>
                </c:pt>
                <c:pt idx="1160">
                  <c:v>831</c:v>
                </c:pt>
                <c:pt idx="1161">
                  <c:v>835</c:v>
                </c:pt>
                <c:pt idx="1162">
                  <c:v>839</c:v>
                </c:pt>
                <c:pt idx="1163">
                  <c:v>843</c:v>
                </c:pt>
                <c:pt idx="1164">
                  <c:v>846</c:v>
                </c:pt>
                <c:pt idx="1165">
                  <c:v>850</c:v>
                </c:pt>
                <c:pt idx="1166">
                  <c:v>853</c:v>
                </c:pt>
                <c:pt idx="1167">
                  <c:v>857</c:v>
                </c:pt>
                <c:pt idx="1168">
                  <c:v>860</c:v>
                </c:pt>
                <c:pt idx="1169">
                  <c:v>863</c:v>
                </c:pt>
                <c:pt idx="1170">
                  <c:v>867</c:v>
                </c:pt>
                <c:pt idx="1171">
                  <c:v>870</c:v>
                </c:pt>
                <c:pt idx="1172">
                  <c:v>874</c:v>
                </c:pt>
                <c:pt idx="1173">
                  <c:v>877</c:v>
                </c:pt>
                <c:pt idx="1174">
                  <c:v>880</c:v>
                </c:pt>
                <c:pt idx="1175">
                  <c:v>883</c:v>
                </c:pt>
                <c:pt idx="1176">
                  <c:v>886</c:v>
                </c:pt>
                <c:pt idx="1177">
                  <c:v>889</c:v>
                </c:pt>
                <c:pt idx="1178">
                  <c:v>892</c:v>
                </c:pt>
                <c:pt idx="1179">
                  <c:v>895</c:v>
                </c:pt>
                <c:pt idx="1180">
                  <c:v>898</c:v>
                </c:pt>
                <c:pt idx="1181">
                  <c:v>901</c:v>
                </c:pt>
                <c:pt idx="1182">
                  <c:v>904</c:v>
                </c:pt>
                <c:pt idx="1183">
                  <c:v>906</c:v>
                </c:pt>
                <c:pt idx="1184">
                  <c:v>909</c:v>
                </c:pt>
                <c:pt idx="1185">
                  <c:v>912</c:v>
                </c:pt>
                <c:pt idx="1186">
                  <c:v>914</c:v>
                </c:pt>
                <c:pt idx="1187">
                  <c:v>917</c:v>
                </c:pt>
                <c:pt idx="1188">
                  <c:v>920</c:v>
                </c:pt>
                <c:pt idx="1189">
                  <c:v>922</c:v>
                </c:pt>
                <c:pt idx="1190">
                  <c:v>925</c:v>
                </c:pt>
                <c:pt idx="1191">
                  <c:v>928</c:v>
                </c:pt>
                <c:pt idx="1192">
                  <c:v>930</c:v>
                </c:pt>
                <c:pt idx="1193">
                  <c:v>932</c:v>
                </c:pt>
                <c:pt idx="1194">
                  <c:v>935</c:v>
                </c:pt>
                <c:pt idx="1195">
                  <c:v>938</c:v>
                </c:pt>
                <c:pt idx="1196">
                  <c:v>940</c:v>
                </c:pt>
                <c:pt idx="1197">
                  <c:v>943</c:v>
                </c:pt>
                <c:pt idx="1198">
                  <c:v>946</c:v>
                </c:pt>
                <c:pt idx="1199">
                  <c:v>948</c:v>
                </c:pt>
                <c:pt idx="1200">
                  <c:v>950</c:v>
                </c:pt>
                <c:pt idx="1201">
                  <c:v>953</c:v>
                </c:pt>
                <c:pt idx="1202">
                  <c:v>955</c:v>
                </c:pt>
                <c:pt idx="1203">
                  <c:v>957</c:v>
                </c:pt>
                <c:pt idx="1204">
                  <c:v>959</c:v>
                </c:pt>
                <c:pt idx="1205">
                  <c:v>961</c:v>
                </c:pt>
                <c:pt idx="1206">
                  <c:v>963</c:v>
                </c:pt>
                <c:pt idx="1207">
                  <c:v>965</c:v>
                </c:pt>
                <c:pt idx="1208">
                  <c:v>967</c:v>
                </c:pt>
                <c:pt idx="1209">
                  <c:v>969</c:v>
                </c:pt>
                <c:pt idx="1210">
                  <c:v>971</c:v>
                </c:pt>
                <c:pt idx="1211">
                  <c:v>973</c:v>
                </c:pt>
                <c:pt idx="1212">
                  <c:v>975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1</c:v>
                </c:pt>
                <c:pt idx="1217">
                  <c:v>983</c:v>
                </c:pt>
                <c:pt idx="1218">
                  <c:v>985</c:v>
                </c:pt>
                <c:pt idx="1219">
                  <c:v>986</c:v>
                </c:pt>
                <c:pt idx="1220">
                  <c:v>987</c:v>
                </c:pt>
                <c:pt idx="1221">
                  <c:v>988</c:v>
                </c:pt>
                <c:pt idx="1222">
                  <c:v>990</c:v>
                </c:pt>
                <c:pt idx="1223">
                  <c:v>992</c:v>
                </c:pt>
                <c:pt idx="1224">
                  <c:v>993</c:v>
                </c:pt>
                <c:pt idx="1225">
                  <c:v>994</c:v>
                </c:pt>
                <c:pt idx="1226">
                  <c:v>995</c:v>
                </c:pt>
                <c:pt idx="1227">
                  <c:v>996</c:v>
                </c:pt>
                <c:pt idx="1228">
                  <c:v>997</c:v>
                </c:pt>
                <c:pt idx="1229">
                  <c:v>998</c:v>
                </c:pt>
                <c:pt idx="1230">
                  <c:v>999</c:v>
                </c:pt>
                <c:pt idx="1231">
                  <c:v>1001</c:v>
                </c:pt>
                <c:pt idx="1232">
                  <c:v>1002</c:v>
                </c:pt>
                <c:pt idx="1233">
                  <c:v>1003</c:v>
                </c:pt>
                <c:pt idx="1234">
                  <c:v>1004</c:v>
                </c:pt>
                <c:pt idx="1235">
                  <c:v>1005</c:v>
                </c:pt>
                <c:pt idx="1236">
                  <c:v>1006</c:v>
                </c:pt>
                <c:pt idx="1237">
                  <c:v>1007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09</c:v>
                </c:pt>
                <c:pt idx="1251">
                  <c:v>1009</c:v>
                </c:pt>
                <c:pt idx="1252">
                  <c:v>1009</c:v>
                </c:pt>
                <c:pt idx="1253">
                  <c:v>1009</c:v>
                </c:pt>
                <c:pt idx="1254">
                  <c:v>1009</c:v>
                </c:pt>
                <c:pt idx="1255">
                  <c:v>1009</c:v>
                </c:pt>
                <c:pt idx="1256">
                  <c:v>1009</c:v>
                </c:pt>
                <c:pt idx="1257">
                  <c:v>1009</c:v>
                </c:pt>
                <c:pt idx="1258">
                  <c:v>1009</c:v>
                </c:pt>
                <c:pt idx="1259">
                  <c:v>1009</c:v>
                </c:pt>
                <c:pt idx="1260">
                  <c:v>1009</c:v>
                </c:pt>
                <c:pt idx="1261">
                  <c:v>1009</c:v>
                </c:pt>
                <c:pt idx="1262">
                  <c:v>1009</c:v>
                </c:pt>
                <c:pt idx="1263">
                  <c:v>1009</c:v>
                </c:pt>
                <c:pt idx="1264">
                  <c:v>1009</c:v>
                </c:pt>
                <c:pt idx="1265">
                  <c:v>1009</c:v>
                </c:pt>
                <c:pt idx="1266">
                  <c:v>1009</c:v>
                </c:pt>
                <c:pt idx="1267">
                  <c:v>1009</c:v>
                </c:pt>
                <c:pt idx="1268">
                  <c:v>1009</c:v>
                </c:pt>
                <c:pt idx="1269">
                  <c:v>1009</c:v>
                </c:pt>
                <c:pt idx="1270">
                  <c:v>1008</c:v>
                </c:pt>
                <c:pt idx="1271">
                  <c:v>1007</c:v>
                </c:pt>
                <c:pt idx="1272">
                  <c:v>1007</c:v>
                </c:pt>
                <c:pt idx="1273">
                  <c:v>1007</c:v>
                </c:pt>
                <c:pt idx="1274">
                  <c:v>1007</c:v>
                </c:pt>
                <c:pt idx="1275">
                  <c:v>1007</c:v>
                </c:pt>
                <c:pt idx="1276">
                  <c:v>1007</c:v>
                </c:pt>
                <c:pt idx="1277">
                  <c:v>1007</c:v>
                </c:pt>
                <c:pt idx="1278">
                  <c:v>1007</c:v>
                </c:pt>
                <c:pt idx="1279">
                  <c:v>1006</c:v>
                </c:pt>
                <c:pt idx="1280">
                  <c:v>1005</c:v>
                </c:pt>
                <c:pt idx="1281">
                  <c:v>1004</c:v>
                </c:pt>
                <c:pt idx="1282">
                  <c:v>1003</c:v>
                </c:pt>
                <c:pt idx="1283">
                  <c:v>1002</c:v>
                </c:pt>
                <c:pt idx="1284">
                  <c:v>1001</c:v>
                </c:pt>
                <c:pt idx="1285">
                  <c:v>999</c:v>
                </c:pt>
                <c:pt idx="1286">
                  <c:v>998</c:v>
                </c:pt>
                <c:pt idx="1287">
                  <c:v>997</c:v>
                </c:pt>
                <c:pt idx="1288">
                  <c:v>996</c:v>
                </c:pt>
                <c:pt idx="1289">
                  <c:v>995</c:v>
                </c:pt>
                <c:pt idx="1290">
                  <c:v>994</c:v>
                </c:pt>
                <c:pt idx="1291">
                  <c:v>992</c:v>
                </c:pt>
                <c:pt idx="1292">
                  <c:v>990</c:v>
                </c:pt>
                <c:pt idx="1293">
                  <c:v>989</c:v>
                </c:pt>
                <c:pt idx="1294">
                  <c:v>988</c:v>
                </c:pt>
                <c:pt idx="1295">
                  <c:v>986</c:v>
                </c:pt>
                <c:pt idx="1296">
                  <c:v>984</c:v>
                </c:pt>
                <c:pt idx="1297">
                  <c:v>982</c:v>
                </c:pt>
                <c:pt idx="1298">
                  <c:v>981</c:v>
                </c:pt>
                <c:pt idx="1299">
                  <c:v>980</c:v>
                </c:pt>
                <c:pt idx="1300">
                  <c:v>978</c:v>
                </c:pt>
                <c:pt idx="1301">
                  <c:v>976</c:v>
                </c:pt>
                <c:pt idx="1302">
                  <c:v>974</c:v>
                </c:pt>
                <c:pt idx="1303">
                  <c:v>973</c:v>
                </c:pt>
                <c:pt idx="1304">
                  <c:v>971</c:v>
                </c:pt>
                <c:pt idx="1305">
                  <c:v>969</c:v>
                </c:pt>
                <c:pt idx="1306">
                  <c:v>967</c:v>
                </c:pt>
                <c:pt idx="1307">
                  <c:v>965</c:v>
                </c:pt>
                <c:pt idx="1308">
                  <c:v>963</c:v>
                </c:pt>
                <c:pt idx="1309">
                  <c:v>961</c:v>
                </c:pt>
                <c:pt idx="1310">
                  <c:v>959</c:v>
                </c:pt>
                <c:pt idx="1311">
                  <c:v>957</c:v>
                </c:pt>
                <c:pt idx="1312">
                  <c:v>955</c:v>
                </c:pt>
                <c:pt idx="1313">
                  <c:v>953</c:v>
                </c:pt>
                <c:pt idx="1314">
                  <c:v>950</c:v>
                </c:pt>
                <c:pt idx="1315">
                  <c:v>948</c:v>
                </c:pt>
                <c:pt idx="1316">
                  <c:v>946</c:v>
                </c:pt>
                <c:pt idx="1317">
                  <c:v>943</c:v>
                </c:pt>
                <c:pt idx="1318">
                  <c:v>941</c:v>
                </c:pt>
                <c:pt idx="1319">
                  <c:v>939</c:v>
                </c:pt>
                <c:pt idx="1320">
                  <c:v>936</c:v>
                </c:pt>
                <c:pt idx="1321">
                  <c:v>933</c:v>
                </c:pt>
                <c:pt idx="1322">
                  <c:v>931</c:v>
                </c:pt>
                <c:pt idx="1323">
                  <c:v>928</c:v>
                </c:pt>
                <c:pt idx="1324">
                  <c:v>925</c:v>
                </c:pt>
                <c:pt idx="1325">
                  <c:v>923</c:v>
                </c:pt>
                <c:pt idx="1326">
                  <c:v>920</c:v>
                </c:pt>
                <c:pt idx="1327">
                  <c:v>917</c:v>
                </c:pt>
                <c:pt idx="1328">
                  <c:v>915</c:v>
                </c:pt>
                <c:pt idx="1329">
                  <c:v>912</c:v>
                </c:pt>
                <c:pt idx="1330">
                  <c:v>909</c:v>
                </c:pt>
                <c:pt idx="1331">
                  <c:v>906</c:v>
                </c:pt>
                <c:pt idx="1332">
                  <c:v>903</c:v>
                </c:pt>
                <c:pt idx="1333">
                  <c:v>901</c:v>
                </c:pt>
                <c:pt idx="1334">
                  <c:v>898</c:v>
                </c:pt>
                <c:pt idx="1335">
                  <c:v>895</c:v>
                </c:pt>
                <c:pt idx="1336">
                  <c:v>892</c:v>
                </c:pt>
                <c:pt idx="1337">
                  <c:v>889</c:v>
                </c:pt>
                <c:pt idx="1338">
                  <c:v>886</c:v>
                </c:pt>
                <c:pt idx="1339">
                  <c:v>883</c:v>
                </c:pt>
                <c:pt idx="1340">
                  <c:v>880</c:v>
                </c:pt>
                <c:pt idx="1341">
                  <c:v>876</c:v>
                </c:pt>
                <c:pt idx="1342">
                  <c:v>873</c:v>
                </c:pt>
                <c:pt idx="1343">
                  <c:v>869</c:v>
                </c:pt>
                <c:pt idx="1344">
                  <c:v>866</c:v>
                </c:pt>
                <c:pt idx="1345">
                  <c:v>863</c:v>
                </c:pt>
                <c:pt idx="1346">
                  <c:v>860</c:v>
                </c:pt>
                <c:pt idx="1347">
                  <c:v>857</c:v>
                </c:pt>
                <c:pt idx="1348">
                  <c:v>853</c:v>
                </c:pt>
                <c:pt idx="1349">
                  <c:v>850</c:v>
                </c:pt>
                <c:pt idx="1350">
                  <c:v>846</c:v>
                </c:pt>
                <c:pt idx="1351">
                  <c:v>843</c:v>
                </c:pt>
                <c:pt idx="1352">
                  <c:v>839</c:v>
                </c:pt>
                <c:pt idx="1353">
                  <c:v>836</c:v>
                </c:pt>
                <c:pt idx="1354">
                  <c:v>832</c:v>
                </c:pt>
                <c:pt idx="1355">
                  <c:v>828</c:v>
                </c:pt>
                <c:pt idx="1356">
                  <c:v>824</c:v>
                </c:pt>
                <c:pt idx="1357">
                  <c:v>820</c:v>
                </c:pt>
                <c:pt idx="1358">
                  <c:v>816</c:v>
                </c:pt>
                <c:pt idx="1359">
                  <c:v>812</c:v>
                </c:pt>
                <c:pt idx="1360">
                  <c:v>808</c:v>
                </c:pt>
                <c:pt idx="1361">
                  <c:v>804</c:v>
                </c:pt>
                <c:pt idx="1362">
                  <c:v>800</c:v>
                </c:pt>
                <c:pt idx="1363">
                  <c:v>796</c:v>
                </c:pt>
                <c:pt idx="1364">
                  <c:v>792</c:v>
                </c:pt>
                <c:pt idx="1365">
                  <c:v>788</c:v>
                </c:pt>
                <c:pt idx="1366">
                  <c:v>784</c:v>
                </c:pt>
                <c:pt idx="1367">
                  <c:v>780</c:v>
                </c:pt>
                <c:pt idx="1368">
                  <c:v>776</c:v>
                </c:pt>
                <c:pt idx="1369">
                  <c:v>772</c:v>
                </c:pt>
                <c:pt idx="1370">
                  <c:v>768</c:v>
                </c:pt>
                <c:pt idx="1371">
                  <c:v>764</c:v>
                </c:pt>
                <c:pt idx="1372">
                  <c:v>760</c:v>
                </c:pt>
                <c:pt idx="1373">
                  <c:v>755</c:v>
                </c:pt>
                <c:pt idx="1374">
                  <c:v>751</c:v>
                </c:pt>
                <c:pt idx="1375">
                  <c:v>747</c:v>
                </c:pt>
                <c:pt idx="1376">
                  <c:v>743</c:v>
                </c:pt>
                <c:pt idx="1377">
                  <c:v>739</c:v>
                </c:pt>
                <c:pt idx="1378">
                  <c:v>735</c:v>
                </c:pt>
                <c:pt idx="1379">
                  <c:v>731</c:v>
                </c:pt>
                <c:pt idx="1380">
                  <c:v>726</c:v>
                </c:pt>
                <c:pt idx="1381">
                  <c:v>722</c:v>
                </c:pt>
                <c:pt idx="1382">
                  <c:v>717</c:v>
                </c:pt>
                <c:pt idx="1383">
                  <c:v>713</c:v>
                </c:pt>
                <c:pt idx="1384">
                  <c:v>708</c:v>
                </c:pt>
                <c:pt idx="1385">
                  <c:v>703</c:v>
                </c:pt>
                <c:pt idx="1386">
                  <c:v>699</c:v>
                </c:pt>
                <c:pt idx="1387">
                  <c:v>694</c:v>
                </c:pt>
                <c:pt idx="1388">
                  <c:v>690</c:v>
                </c:pt>
                <c:pt idx="1389">
                  <c:v>685</c:v>
                </c:pt>
                <c:pt idx="1390">
                  <c:v>680</c:v>
                </c:pt>
                <c:pt idx="1391">
                  <c:v>675</c:v>
                </c:pt>
                <c:pt idx="1392">
                  <c:v>670</c:v>
                </c:pt>
                <c:pt idx="1393">
                  <c:v>666</c:v>
                </c:pt>
                <c:pt idx="1394">
                  <c:v>661</c:v>
                </c:pt>
                <c:pt idx="1395">
                  <c:v>656</c:v>
                </c:pt>
                <c:pt idx="1396">
                  <c:v>651</c:v>
                </c:pt>
                <c:pt idx="1397">
                  <c:v>646</c:v>
                </c:pt>
                <c:pt idx="1398">
                  <c:v>641</c:v>
                </c:pt>
                <c:pt idx="1399">
                  <c:v>636</c:v>
                </c:pt>
                <c:pt idx="1400">
                  <c:v>631</c:v>
                </c:pt>
                <c:pt idx="1401">
                  <c:v>627</c:v>
                </c:pt>
                <c:pt idx="1402">
                  <c:v>622</c:v>
                </c:pt>
                <c:pt idx="1403">
                  <c:v>617</c:v>
                </c:pt>
                <c:pt idx="1404">
                  <c:v>612</c:v>
                </c:pt>
                <c:pt idx="1405">
                  <c:v>607</c:v>
                </c:pt>
                <c:pt idx="1406">
                  <c:v>602</c:v>
                </c:pt>
                <c:pt idx="1407">
                  <c:v>597</c:v>
                </c:pt>
                <c:pt idx="1408">
                  <c:v>592</c:v>
                </c:pt>
                <c:pt idx="1409">
                  <c:v>586</c:v>
                </c:pt>
                <c:pt idx="1410">
                  <c:v>581</c:v>
                </c:pt>
                <c:pt idx="1411">
                  <c:v>576</c:v>
                </c:pt>
                <c:pt idx="1412">
                  <c:v>570</c:v>
                </c:pt>
                <c:pt idx="1413">
                  <c:v>565</c:v>
                </c:pt>
                <c:pt idx="1414">
                  <c:v>560</c:v>
                </c:pt>
                <c:pt idx="1415">
                  <c:v>554</c:v>
                </c:pt>
                <c:pt idx="1416">
                  <c:v>548</c:v>
                </c:pt>
                <c:pt idx="1417">
                  <c:v>543</c:v>
                </c:pt>
                <c:pt idx="1418">
                  <c:v>538</c:v>
                </c:pt>
                <c:pt idx="1419">
                  <c:v>532</c:v>
                </c:pt>
                <c:pt idx="1420">
                  <c:v>527</c:v>
                </c:pt>
                <c:pt idx="1421">
                  <c:v>522</c:v>
                </c:pt>
                <c:pt idx="1422">
                  <c:v>516</c:v>
                </c:pt>
                <c:pt idx="1423">
                  <c:v>511</c:v>
                </c:pt>
                <c:pt idx="1424">
                  <c:v>506</c:v>
                </c:pt>
                <c:pt idx="1425">
                  <c:v>500</c:v>
                </c:pt>
                <c:pt idx="1426">
                  <c:v>494</c:v>
                </c:pt>
                <c:pt idx="1427">
                  <c:v>489</c:v>
                </c:pt>
                <c:pt idx="1428">
                  <c:v>483</c:v>
                </c:pt>
                <c:pt idx="1429">
                  <c:v>477</c:v>
                </c:pt>
                <c:pt idx="1430">
                  <c:v>472</c:v>
                </c:pt>
                <c:pt idx="1431">
                  <c:v>466</c:v>
                </c:pt>
                <c:pt idx="1432">
                  <c:v>460</c:v>
                </c:pt>
                <c:pt idx="1433">
                  <c:v>454</c:v>
                </c:pt>
                <c:pt idx="1434">
                  <c:v>449</c:v>
                </c:pt>
                <c:pt idx="1435">
                  <c:v>443</c:v>
                </c:pt>
                <c:pt idx="1436">
                  <c:v>437</c:v>
                </c:pt>
                <c:pt idx="1437">
                  <c:v>431</c:v>
                </c:pt>
                <c:pt idx="1438">
                  <c:v>426</c:v>
                </c:pt>
                <c:pt idx="1439">
                  <c:v>420</c:v>
                </c:pt>
                <c:pt idx="1440">
                  <c:v>414</c:v>
                </c:pt>
                <c:pt idx="1441">
                  <c:v>409</c:v>
                </c:pt>
                <c:pt idx="1442">
                  <c:v>403</c:v>
                </c:pt>
                <c:pt idx="1443">
                  <c:v>397</c:v>
                </c:pt>
                <c:pt idx="1444">
                  <c:v>391</c:v>
                </c:pt>
                <c:pt idx="1445">
                  <c:v>386</c:v>
                </c:pt>
                <c:pt idx="1446">
                  <c:v>380</c:v>
                </c:pt>
                <c:pt idx="1447">
                  <c:v>374</c:v>
                </c:pt>
                <c:pt idx="1448">
                  <c:v>368</c:v>
                </c:pt>
                <c:pt idx="1449">
                  <c:v>362</c:v>
                </c:pt>
                <c:pt idx="1450">
                  <c:v>356</c:v>
                </c:pt>
                <c:pt idx="1451">
                  <c:v>350</c:v>
                </c:pt>
                <c:pt idx="1452">
                  <c:v>344</c:v>
                </c:pt>
                <c:pt idx="1453">
                  <c:v>337</c:v>
                </c:pt>
                <c:pt idx="1454">
                  <c:v>331</c:v>
                </c:pt>
                <c:pt idx="1455">
                  <c:v>325</c:v>
                </c:pt>
                <c:pt idx="1456">
                  <c:v>319</c:v>
                </c:pt>
                <c:pt idx="1457">
                  <c:v>313</c:v>
                </c:pt>
                <c:pt idx="1458">
                  <c:v>307</c:v>
                </c:pt>
                <c:pt idx="1459">
                  <c:v>301</c:v>
                </c:pt>
                <c:pt idx="1460">
                  <c:v>295</c:v>
                </c:pt>
                <c:pt idx="1461">
                  <c:v>289</c:v>
                </c:pt>
                <c:pt idx="1462">
                  <c:v>283</c:v>
                </c:pt>
                <c:pt idx="1463">
                  <c:v>277</c:v>
                </c:pt>
                <c:pt idx="1464">
                  <c:v>271</c:v>
                </c:pt>
                <c:pt idx="1465">
                  <c:v>265</c:v>
                </c:pt>
                <c:pt idx="1466">
                  <c:v>258</c:v>
                </c:pt>
                <c:pt idx="1467">
                  <c:v>252</c:v>
                </c:pt>
                <c:pt idx="1468">
                  <c:v>246</c:v>
                </c:pt>
                <c:pt idx="1469">
                  <c:v>240</c:v>
                </c:pt>
                <c:pt idx="1470">
                  <c:v>233</c:v>
                </c:pt>
                <c:pt idx="1471">
                  <c:v>227</c:v>
                </c:pt>
                <c:pt idx="1472">
                  <c:v>221</c:v>
                </c:pt>
                <c:pt idx="1473">
                  <c:v>215</c:v>
                </c:pt>
                <c:pt idx="1474">
                  <c:v>209</c:v>
                </c:pt>
                <c:pt idx="1475">
                  <c:v>202</c:v>
                </c:pt>
                <c:pt idx="1476">
                  <c:v>196</c:v>
                </c:pt>
                <c:pt idx="1477">
                  <c:v>190</c:v>
                </c:pt>
                <c:pt idx="1478">
                  <c:v>184</c:v>
                </c:pt>
                <c:pt idx="1479">
                  <c:v>177</c:v>
                </c:pt>
                <c:pt idx="1480">
                  <c:v>170</c:v>
                </c:pt>
                <c:pt idx="1481">
                  <c:v>164</c:v>
                </c:pt>
                <c:pt idx="1482">
                  <c:v>158</c:v>
                </c:pt>
                <c:pt idx="1483">
                  <c:v>152</c:v>
                </c:pt>
                <c:pt idx="1484">
                  <c:v>145</c:v>
                </c:pt>
                <c:pt idx="1485">
                  <c:v>138</c:v>
                </c:pt>
                <c:pt idx="1486">
                  <c:v>132</c:v>
                </c:pt>
                <c:pt idx="1487">
                  <c:v>126</c:v>
                </c:pt>
                <c:pt idx="1488">
                  <c:v>120</c:v>
                </c:pt>
                <c:pt idx="1489">
                  <c:v>113</c:v>
                </c:pt>
                <c:pt idx="1490">
                  <c:v>106</c:v>
                </c:pt>
                <c:pt idx="1491">
                  <c:v>100</c:v>
                </c:pt>
                <c:pt idx="1492">
                  <c:v>94</c:v>
                </c:pt>
                <c:pt idx="1493">
                  <c:v>88</c:v>
                </c:pt>
                <c:pt idx="1494">
                  <c:v>81</c:v>
                </c:pt>
                <c:pt idx="1495">
                  <c:v>74</c:v>
                </c:pt>
                <c:pt idx="1496">
                  <c:v>68</c:v>
                </c:pt>
                <c:pt idx="1497">
                  <c:v>62</c:v>
                </c:pt>
                <c:pt idx="1498">
                  <c:v>56</c:v>
                </c:pt>
                <c:pt idx="1499">
                  <c:v>49</c:v>
                </c:pt>
                <c:pt idx="1500">
                  <c:v>43</c:v>
                </c:pt>
                <c:pt idx="1501">
                  <c:v>38</c:v>
                </c:pt>
                <c:pt idx="1502">
                  <c:v>33</c:v>
                </c:pt>
                <c:pt idx="1503">
                  <c:v>27</c:v>
                </c:pt>
                <c:pt idx="1504">
                  <c:v>21</c:v>
                </c:pt>
                <c:pt idx="1505">
                  <c:v>16</c:v>
                </c:pt>
                <c:pt idx="1506">
                  <c:v>10</c:v>
                </c:pt>
                <c:pt idx="1507">
                  <c:v>4</c:v>
                </c:pt>
                <c:pt idx="1508">
                  <c:v>-2</c:v>
                </c:pt>
                <c:pt idx="1509">
                  <c:v>-9</c:v>
                </c:pt>
                <c:pt idx="1510">
                  <c:v>-15</c:v>
                </c:pt>
                <c:pt idx="1511">
                  <c:v>-22</c:v>
                </c:pt>
                <c:pt idx="1512">
                  <c:v>-29</c:v>
                </c:pt>
                <c:pt idx="1513">
                  <c:v>-36</c:v>
                </c:pt>
                <c:pt idx="1514">
                  <c:v>-43</c:v>
                </c:pt>
                <c:pt idx="1515">
                  <c:v>-49</c:v>
                </c:pt>
                <c:pt idx="1516">
                  <c:v>-55</c:v>
                </c:pt>
                <c:pt idx="1517">
                  <c:v>-62</c:v>
                </c:pt>
                <c:pt idx="1518">
                  <c:v>-69</c:v>
                </c:pt>
                <c:pt idx="1519">
                  <c:v>-76</c:v>
                </c:pt>
                <c:pt idx="1520">
                  <c:v>-82</c:v>
                </c:pt>
                <c:pt idx="1521">
                  <c:v>-88</c:v>
                </c:pt>
                <c:pt idx="1522">
                  <c:v>-94</c:v>
                </c:pt>
                <c:pt idx="1523">
                  <c:v>-101</c:v>
                </c:pt>
                <c:pt idx="1524">
                  <c:v>-108</c:v>
                </c:pt>
                <c:pt idx="1525">
                  <c:v>-114</c:v>
                </c:pt>
                <c:pt idx="1526">
                  <c:v>-120</c:v>
                </c:pt>
                <c:pt idx="1527">
                  <c:v>-126</c:v>
                </c:pt>
                <c:pt idx="1528">
                  <c:v>-133</c:v>
                </c:pt>
                <c:pt idx="1529">
                  <c:v>-140</c:v>
                </c:pt>
                <c:pt idx="1530">
                  <c:v>-146</c:v>
                </c:pt>
                <c:pt idx="1531">
                  <c:v>-152</c:v>
                </c:pt>
                <c:pt idx="1532">
                  <c:v>-158</c:v>
                </c:pt>
                <c:pt idx="1533">
                  <c:v>-165</c:v>
                </c:pt>
                <c:pt idx="1534">
                  <c:v>-171</c:v>
                </c:pt>
                <c:pt idx="1535">
                  <c:v>-177</c:v>
                </c:pt>
                <c:pt idx="1536">
                  <c:v>-183</c:v>
                </c:pt>
                <c:pt idx="1537">
                  <c:v>-190</c:v>
                </c:pt>
                <c:pt idx="1538">
                  <c:v>-197</c:v>
                </c:pt>
                <c:pt idx="1539">
                  <c:v>-203</c:v>
                </c:pt>
                <c:pt idx="1540">
                  <c:v>-209</c:v>
                </c:pt>
                <c:pt idx="1541">
                  <c:v>-215</c:v>
                </c:pt>
                <c:pt idx="1542">
                  <c:v>-222</c:v>
                </c:pt>
                <c:pt idx="1543">
                  <c:v>-228</c:v>
                </c:pt>
                <c:pt idx="1544">
                  <c:v>-234</c:v>
                </c:pt>
                <c:pt idx="1545">
                  <c:v>-240</c:v>
                </c:pt>
                <c:pt idx="1546">
                  <c:v>-246</c:v>
                </c:pt>
                <c:pt idx="1547">
                  <c:v>-252</c:v>
                </c:pt>
                <c:pt idx="1548">
                  <c:v>-258</c:v>
                </c:pt>
                <c:pt idx="1549">
                  <c:v>-264</c:v>
                </c:pt>
                <c:pt idx="1550">
                  <c:v>-270</c:v>
                </c:pt>
                <c:pt idx="1551">
                  <c:v>-277</c:v>
                </c:pt>
                <c:pt idx="1552">
                  <c:v>-283</c:v>
                </c:pt>
                <c:pt idx="1553">
                  <c:v>-289</c:v>
                </c:pt>
                <c:pt idx="1554">
                  <c:v>-295</c:v>
                </c:pt>
                <c:pt idx="1555">
                  <c:v>-302</c:v>
                </c:pt>
                <c:pt idx="1556">
                  <c:v>-308</c:v>
                </c:pt>
                <c:pt idx="1557">
                  <c:v>-314</c:v>
                </c:pt>
                <c:pt idx="1558">
                  <c:v>-320</c:v>
                </c:pt>
                <c:pt idx="1559">
                  <c:v>-326</c:v>
                </c:pt>
                <c:pt idx="1560">
                  <c:v>-332</c:v>
                </c:pt>
                <c:pt idx="1561">
                  <c:v>-338</c:v>
                </c:pt>
                <c:pt idx="1562">
                  <c:v>-344</c:v>
                </c:pt>
                <c:pt idx="1563">
                  <c:v>-349</c:v>
                </c:pt>
                <c:pt idx="1564">
                  <c:v>-355</c:v>
                </c:pt>
                <c:pt idx="1565">
                  <c:v>-361</c:v>
                </c:pt>
                <c:pt idx="1566">
                  <c:v>-367</c:v>
                </c:pt>
                <c:pt idx="1567">
                  <c:v>-373</c:v>
                </c:pt>
                <c:pt idx="1568">
                  <c:v>-379</c:v>
                </c:pt>
                <c:pt idx="1569">
                  <c:v>-385</c:v>
                </c:pt>
                <c:pt idx="1570">
                  <c:v>-391</c:v>
                </c:pt>
                <c:pt idx="1571">
                  <c:v>-397</c:v>
                </c:pt>
                <c:pt idx="1572">
                  <c:v>-403</c:v>
                </c:pt>
                <c:pt idx="1573">
                  <c:v>-409</c:v>
                </c:pt>
                <c:pt idx="1574">
                  <c:v>-414</c:v>
                </c:pt>
                <c:pt idx="1575">
                  <c:v>-420</c:v>
                </c:pt>
                <c:pt idx="1576">
                  <c:v>-426</c:v>
                </c:pt>
                <c:pt idx="1577">
                  <c:v>-432</c:v>
                </c:pt>
                <c:pt idx="1578">
                  <c:v>-437</c:v>
                </c:pt>
                <c:pt idx="1579">
                  <c:v>-443</c:v>
                </c:pt>
                <c:pt idx="1580">
                  <c:v>-449</c:v>
                </c:pt>
                <c:pt idx="1581">
                  <c:v>-454</c:v>
                </c:pt>
                <c:pt idx="1582">
                  <c:v>-460</c:v>
                </c:pt>
                <c:pt idx="1583">
                  <c:v>-466</c:v>
                </c:pt>
                <c:pt idx="1584">
                  <c:v>-471</c:v>
                </c:pt>
                <c:pt idx="1585">
                  <c:v>-477</c:v>
                </c:pt>
                <c:pt idx="1586">
                  <c:v>-483</c:v>
                </c:pt>
                <c:pt idx="1587">
                  <c:v>-489</c:v>
                </c:pt>
                <c:pt idx="1588">
                  <c:v>-494</c:v>
                </c:pt>
                <c:pt idx="1589">
                  <c:v>-500</c:v>
                </c:pt>
                <c:pt idx="1590">
                  <c:v>-506</c:v>
                </c:pt>
                <c:pt idx="1591">
                  <c:v>-511</c:v>
                </c:pt>
                <c:pt idx="1592">
                  <c:v>-517</c:v>
                </c:pt>
                <c:pt idx="1593">
                  <c:v>-523</c:v>
                </c:pt>
                <c:pt idx="1594">
                  <c:v>-528</c:v>
                </c:pt>
                <c:pt idx="1595">
                  <c:v>-533</c:v>
                </c:pt>
                <c:pt idx="1596">
                  <c:v>-539</c:v>
                </c:pt>
                <c:pt idx="1597">
                  <c:v>-544</c:v>
                </c:pt>
                <c:pt idx="1598">
                  <c:v>-549</c:v>
                </c:pt>
                <c:pt idx="1599">
                  <c:v>-555</c:v>
                </c:pt>
                <c:pt idx="1600">
                  <c:v>-560</c:v>
                </c:pt>
                <c:pt idx="1601">
                  <c:v>-565</c:v>
                </c:pt>
                <c:pt idx="1602">
                  <c:v>-570</c:v>
                </c:pt>
                <c:pt idx="1603">
                  <c:v>-575</c:v>
                </c:pt>
                <c:pt idx="1604">
                  <c:v>-581</c:v>
                </c:pt>
                <c:pt idx="1605">
                  <c:v>-586</c:v>
                </c:pt>
                <c:pt idx="1606">
                  <c:v>-591</c:v>
                </c:pt>
                <c:pt idx="1607">
                  <c:v>-597</c:v>
                </c:pt>
                <c:pt idx="1608">
                  <c:v>-602</c:v>
                </c:pt>
                <c:pt idx="1609">
                  <c:v>-607</c:v>
                </c:pt>
                <c:pt idx="1610">
                  <c:v>-612</c:v>
                </c:pt>
                <c:pt idx="1611">
                  <c:v>-617</c:v>
                </c:pt>
                <c:pt idx="1612">
                  <c:v>-622</c:v>
                </c:pt>
                <c:pt idx="1613">
                  <c:v>-627</c:v>
                </c:pt>
                <c:pt idx="1614">
                  <c:v>-632</c:v>
                </c:pt>
                <c:pt idx="1615">
                  <c:v>-636</c:v>
                </c:pt>
                <c:pt idx="1616">
                  <c:v>-641</c:v>
                </c:pt>
                <c:pt idx="1617">
                  <c:v>-646</c:v>
                </c:pt>
                <c:pt idx="1618">
                  <c:v>-651</c:v>
                </c:pt>
                <c:pt idx="1619">
                  <c:v>-656</c:v>
                </c:pt>
                <c:pt idx="1620">
                  <c:v>-660</c:v>
                </c:pt>
                <c:pt idx="1621">
                  <c:v>-665</c:v>
                </c:pt>
                <c:pt idx="1622">
                  <c:v>-670</c:v>
                </c:pt>
                <c:pt idx="1623">
                  <c:v>-675</c:v>
                </c:pt>
                <c:pt idx="1624">
                  <c:v>-680</c:v>
                </c:pt>
                <c:pt idx="1625">
                  <c:v>-684</c:v>
                </c:pt>
                <c:pt idx="1626">
                  <c:v>-689</c:v>
                </c:pt>
                <c:pt idx="1627">
                  <c:v>-693</c:v>
                </c:pt>
                <c:pt idx="1628">
                  <c:v>-698</c:v>
                </c:pt>
                <c:pt idx="1629">
                  <c:v>-703</c:v>
                </c:pt>
                <c:pt idx="1630">
                  <c:v>-708</c:v>
                </c:pt>
                <c:pt idx="1631">
                  <c:v>-713</c:v>
                </c:pt>
                <c:pt idx="1632">
                  <c:v>-717</c:v>
                </c:pt>
                <c:pt idx="1633">
                  <c:v>-722</c:v>
                </c:pt>
                <c:pt idx="1634">
                  <c:v>-726</c:v>
                </c:pt>
                <c:pt idx="1635">
                  <c:v>-731</c:v>
                </c:pt>
                <c:pt idx="1636">
                  <c:v>-735</c:v>
                </c:pt>
                <c:pt idx="1637">
                  <c:v>-740</c:v>
                </c:pt>
                <c:pt idx="1638">
                  <c:v>-744</c:v>
                </c:pt>
                <c:pt idx="1639">
                  <c:v>-748</c:v>
                </c:pt>
                <c:pt idx="1640">
                  <c:v>-752</c:v>
                </c:pt>
                <c:pt idx="1641">
                  <c:v>-756</c:v>
                </c:pt>
                <c:pt idx="1642">
                  <c:v>-760</c:v>
                </c:pt>
                <c:pt idx="1643">
                  <c:v>-764</c:v>
                </c:pt>
                <c:pt idx="1644">
                  <c:v>-768</c:v>
                </c:pt>
                <c:pt idx="1645">
                  <c:v>-772</c:v>
                </c:pt>
                <c:pt idx="1646">
                  <c:v>-776</c:v>
                </c:pt>
                <c:pt idx="1647">
                  <c:v>-780</c:v>
                </c:pt>
                <c:pt idx="1648">
                  <c:v>-784</c:v>
                </c:pt>
                <c:pt idx="1649">
                  <c:v>-788</c:v>
                </c:pt>
                <c:pt idx="1650">
                  <c:v>-792</c:v>
                </c:pt>
                <c:pt idx="1651">
                  <c:v>-796</c:v>
                </c:pt>
                <c:pt idx="1652">
                  <c:v>-800</c:v>
                </c:pt>
                <c:pt idx="1653">
                  <c:v>-804</c:v>
                </c:pt>
                <c:pt idx="1654">
                  <c:v>-808</c:v>
                </c:pt>
                <c:pt idx="1655">
                  <c:v>-812</c:v>
                </c:pt>
                <c:pt idx="1656">
                  <c:v>-816</c:v>
                </c:pt>
                <c:pt idx="1657">
                  <c:v>-819</c:v>
                </c:pt>
                <c:pt idx="1658">
                  <c:v>-823</c:v>
                </c:pt>
                <c:pt idx="1659">
                  <c:v>-827</c:v>
                </c:pt>
                <c:pt idx="1660">
                  <c:v>-831</c:v>
                </c:pt>
                <c:pt idx="1661">
                  <c:v>-835</c:v>
                </c:pt>
                <c:pt idx="1662">
                  <c:v>-839</c:v>
                </c:pt>
                <c:pt idx="1663">
                  <c:v>-843</c:v>
                </c:pt>
                <c:pt idx="1664">
                  <c:v>-846</c:v>
                </c:pt>
                <c:pt idx="1665">
                  <c:v>-850</c:v>
                </c:pt>
                <c:pt idx="1666">
                  <c:v>-853</c:v>
                </c:pt>
                <c:pt idx="1667">
                  <c:v>-857</c:v>
                </c:pt>
                <c:pt idx="1668">
                  <c:v>-860</c:v>
                </c:pt>
                <c:pt idx="1669">
                  <c:v>-863</c:v>
                </c:pt>
                <c:pt idx="1670">
                  <c:v>-867</c:v>
                </c:pt>
                <c:pt idx="1671">
                  <c:v>-870</c:v>
                </c:pt>
                <c:pt idx="1672">
                  <c:v>-874</c:v>
                </c:pt>
                <c:pt idx="1673">
                  <c:v>-877</c:v>
                </c:pt>
                <c:pt idx="1674">
                  <c:v>-880</c:v>
                </c:pt>
                <c:pt idx="1675">
                  <c:v>-883</c:v>
                </c:pt>
                <c:pt idx="1676">
                  <c:v>-886</c:v>
                </c:pt>
                <c:pt idx="1677">
                  <c:v>-889</c:v>
                </c:pt>
                <c:pt idx="1678">
                  <c:v>-892</c:v>
                </c:pt>
                <c:pt idx="1679">
                  <c:v>-895</c:v>
                </c:pt>
                <c:pt idx="1680">
                  <c:v>-898</c:v>
                </c:pt>
                <c:pt idx="1681">
                  <c:v>-901</c:v>
                </c:pt>
                <c:pt idx="1682">
                  <c:v>-904</c:v>
                </c:pt>
                <c:pt idx="1683">
                  <c:v>-906</c:v>
                </c:pt>
                <c:pt idx="1684">
                  <c:v>-909</c:v>
                </c:pt>
                <c:pt idx="1685">
                  <c:v>-912</c:v>
                </c:pt>
                <c:pt idx="1686">
                  <c:v>-914</c:v>
                </c:pt>
                <c:pt idx="1687">
                  <c:v>-917</c:v>
                </c:pt>
                <c:pt idx="1688">
                  <c:v>-920</c:v>
                </c:pt>
                <c:pt idx="1689">
                  <c:v>-922</c:v>
                </c:pt>
                <c:pt idx="1690">
                  <c:v>-925</c:v>
                </c:pt>
                <c:pt idx="1691">
                  <c:v>-928</c:v>
                </c:pt>
                <c:pt idx="1692">
                  <c:v>-930</c:v>
                </c:pt>
                <c:pt idx="1693">
                  <c:v>-932</c:v>
                </c:pt>
                <c:pt idx="1694">
                  <c:v>-935</c:v>
                </c:pt>
                <c:pt idx="1695">
                  <c:v>-938</c:v>
                </c:pt>
                <c:pt idx="1696">
                  <c:v>-940</c:v>
                </c:pt>
                <c:pt idx="1697">
                  <c:v>-943</c:v>
                </c:pt>
                <c:pt idx="1698">
                  <c:v>-946</c:v>
                </c:pt>
                <c:pt idx="1699">
                  <c:v>-948</c:v>
                </c:pt>
                <c:pt idx="1700">
                  <c:v>-950</c:v>
                </c:pt>
                <c:pt idx="1701">
                  <c:v>-953</c:v>
                </c:pt>
                <c:pt idx="1702">
                  <c:v>-955</c:v>
                </c:pt>
                <c:pt idx="1703">
                  <c:v>-957</c:v>
                </c:pt>
                <c:pt idx="1704">
                  <c:v>-959</c:v>
                </c:pt>
                <c:pt idx="1705">
                  <c:v>-961</c:v>
                </c:pt>
                <c:pt idx="1706">
                  <c:v>-963</c:v>
                </c:pt>
                <c:pt idx="1707">
                  <c:v>-965</c:v>
                </c:pt>
                <c:pt idx="1708">
                  <c:v>-967</c:v>
                </c:pt>
                <c:pt idx="1709">
                  <c:v>-969</c:v>
                </c:pt>
                <c:pt idx="1710">
                  <c:v>-971</c:v>
                </c:pt>
                <c:pt idx="1711">
                  <c:v>-973</c:v>
                </c:pt>
                <c:pt idx="1712">
                  <c:v>-975</c:v>
                </c:pt>
                <c:pt idx="1713">
                  <c:v>-977</c:v>
                </c:pt>
                <c:pt idx="1714">
                  <c:v>-978</c:v>
                </c:pt>
                <c:pt idx="1715">
                  <c:v>-979</c:v>
                </c:pt>
                <c:pt idx="1716">
                  <c:v>-981</c:v>
                </c:pt>
                <c:pt idx="1717">
                  <c:v>-983</c:v>
                </c:pt>
                <c:pt idx="1718">
                  <c:v>-985</c:v>
                </c:pt>
                <c:pt idx="1719">
                  <c:v>-986</c:v>
                </c:pt>
                <c:pt idx="1720">
                  <c:v>-987</c:v>
                </c:pt>
                <c:pt idx="1721">
                  <c:v>-988</c:v>
                </c:pt>
                <c:pt idx="1722">
                  <c:v>-990</c:v>
                </c:pt>
                <c:pt idx="1723">
                  <c:v>-992</c:v>
                </c:pt>
                <c:pt idx="1724">
                  <c:v>-993</c:v>
                </c:pt>
                <c:pt idx="1725">
                  <c:v>-994</c:v>
                </c:pt>
                <c:pt idx="1726">
                  <c:v>-995</c:v>
                </c:pt>
                <c:pt idx="1727">
                  <c:v>-996</c:v>
                </c:pt>
                <c:pt idx="1728">
                  <c:v>-997</c:v>
                </c:pt>
                <c:pt idx="1729">
                  <c:v>-998</c:v>
                </c:pt>
                <c:pt idx="1730">
                  <c:v>-999</c:v>
                </c:pt>
                <c:pt idx="1731">
                  <c:v>-1001</c:v>
                </c:pt>
                <c:pt idx="1732">
                  <c:v>-1002</c:v>
                </c:pt>
                <c:pt idx="1733">
                  <c:v>-1003</c:v>
                </c:pt>
                <c:pt idx="1734">
                  <c:v>-1004</c:v>
                </c:pt>
                <c:pt idx="1735">
                  <c:v>-1005</c:v>
                </c:pt>
                <c:pt idx="1736">
                  <c:v>-1006</c:v>
                </c:pt>
                <c:pt idx="1737">
                  <c:v>-1007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09</c:v>
                </c:pt>
                <c:pt idx="1751">
                  <c:v>-1009</c:v>
                </c:pt>
                <c:pt idx="1752">
                  <c:v>-1009</c:v>
                </c:pt>
                <c:pt idx="1753">
                  <c:v>-1009</c:v>
                </c:pt>
                <c:pt idx="1754">
                  <c:v>-1009</c:v>
                </c:pt>
                <c:pt idx="1755">
                  <c:v>-1009</c:v>
                </c:pt>
                <c:pt idx="1756">
                  <c:v>-1009</c:v>
                </c:pt>
                <c:pt idx="1757">
                  <c:v>-1009</c:v>
                </c:pt>
                <c:pt idx="1758">
                  <c:v>-1009</c:v>
                </c:pt>
                <c:pt idx="1759">
                  <c:v>-1009</c:v>
                </c:pt>
                <c:pt idx="1760">
                  <c:v>-1009</c:v>
                </c:pt>
                <c:pt idx="1761">
                  <c:v>-1009</c:v>
                </c:pt>
                <c:pt idx="1762">
                  <c:v>-1009</c:v>
                </c:pt>
                <c:pt idx="1763">
                  <c:v>-1009</c:v>
                </c:pt>
                <c:pt idx="1764">
                  <c:v>-1009</c:v>
                </c:pt>
                <c:pt idx="1765">
                  <c:v>-1009</c:v>
                </c:pt>
                <c:pt idx="1766">
                  <c:v>-1009</c:v>
                </c:pt>
                <c:pt idx="1767">
                  <c:v>-1009</c:v>
                </c:pt>
                <c:pt idx="1768">
                  <c:v>-1009</c:v>
                </c:pt>
                <c:pt idx="1769">
                  <c:v>-1009</c:v>
                </c:pt>
                <c:pt idx="1770">
                  <c:v>-1008</c:v>
                </c:pt>
                <c:pt idx="1771">
                  <c:v>-1007</c:v>
                </c:pt>
                <c:pt idx="1772">
                  <c:v>-1007</c:v>
                </c:pt>
                <c:pt idx="1773">
                  <c:v>-1007</c:v>
                </c:pt>
                <c:pt idx="1774">
                  <c:v>-1007</c:v>
                </c:pt>
                <c:pt idx="1775">
                  <c:v>-1007</c:v>
                </c:pt>
                <c:pt idx="1776">
                  <c:v>-1007</c:v>
                </c:pt>
                <c:pt idx="1777">
                  <c:v>-1007</c:v>
                </c:pt>
                <c:pt idx="1778">
                  <c:v>-1007</c:v>
                </c:pt>
                <c:pt idx="1779">
                  <c:v>-1006</c:v>
                </c:pt>
                <c:pt idx="1780">
                  <c:v>-1005</c:v>
                </c:pt>
                <c:pt idx="1781">
                  <c:v>-1004</c:v>
                </c:pt>
                <c:pt idx="1782">
                  <c:v>-1003</c:v>
                </c:pt>
                <c:pt idx="1783">
                  <c:v>-1002</c:v>
                </c:pt>
                <c:pt idx="1784">
                  <c:v>-1001</c:v>
                </c:pt>
                <c:pt idx="1785">
                  <c:v>-999</c:v>
                </c:pt>
                <c:pt idx="1786">
                  <c:v>-998</c:v>
                </c:pt>
                <c:pt idx="1787">
                  <c:v>-997</c:v>
                </c:pt>
                <c:pt idx="1788">
                  <c:v>-996</c:v>
                </c:pt>
                <c:pt idx="1789">
                  <c:v>-995</c:v>
                </c:pt>
                <c:pt idx="1790">
                  <c:v>-994</c:v>
                </c:pt>
                <c:pt idx="1791">
                  <c:v>-992</c:v>
                </c:pt>
                <c:pt idx="1792">
                  <c:v>-990</c:v>
                </c:pt>
                <c:pt idx="1793">
                  <c:v>-989</c:v>
                </c:pt>
                <c:pt idx="1794">
                  <c:v>-988</c:v>
                </c:pt>
                <c:pt idx="1795">
                  <c:v>-986</c:v>
                </c:pt>
                <c:pt idx="1796">
                  <c:v>-984</c:v>
                </c:pt>
                <c:pt idx="1797">
                  <c:v>-982</c:v>
                </c:pt>
                <c:pt idx="1798">
                  <c:v>-981</c:v>
                </c:pt>
                <c:pt idx="1799">
                  <c:v>-980</c:v>
                </c:pt>
                <c:pt idx="1800">
                  <c:v>-978</c:v>
                </c:pt>
                <c:pt idx="1801">
                  <c:v>-976</c:v>
                </c:pt>
                <c:pt idx="1802">
                  <c:v>-974</c:v>
                </c:pt>
                <c:pt idx="1803">
                  <c:v>-973</c:v>
                </c:pt>
                <c:pt idx="1804">
                  <c:v>-971</c:v>
                </c:pt>
                <c:pt idx="1805">
                  <c:v>-969</c:v>
                </c:pt>
                <c:pt idx="1806">
                  <c:v>-967</c:v>
                </c:pt>
                <c:pt idx="1807">
                  <c:v>-965</c:v>
                </c:pt>
                <c:pt idx="1808">
                  <c:v>-963</c:v>
                </c:pt>
                <c:pt idx="1809">
                  <c:v>-961</c:v>
                </c:pt>
                <c:pt idx="1810">
                  <c:v>-959</c:v>
                </c:pt>
                <c:pt idx="1811">
                  <c:v>-957</c:v>
                </c:pt>
                <c:pt idx="1812">
                  <c:v>-955</c:v>
                </c:pt>
                <c:pt idx="1813">
                  <c:v>-953</c:v>
                </c:pt>
                <c:pt idx="1814">
                  <c:v>-950</c:v>
                </c:pt>
                <c:pt idx="1815">
                  <c:v>-948</c:v>
                </c:pt>
                <c:pt idx="1816">
                  <c:v>-946</c:v>
                </c:pt>
                <c:pt idx="1817">
                  <c:v>-943</c:v>
                </c:pt>
                <c:pt idx="1818">
                  <c:v>-941</c:v>
                </c:pt>
                <c:pt idx="1819">
                  <c:v>-939</c:v>
                </c:pt>
                <c:pt idx="1820">
                  <c:v>-936</c:v>
                </c:pt>
                <c:pt idx="1821">
                  <c:v>-933</c:v>
                </c:pt>
                <c:pt idx="1822">
                  <c:v>-931</c:v>
                </c:pt>
                <c:pt idx="1823">
                  <c:v>-928</c:v>
                </c:pt>
                <c:pt idx="1824">
                  <c:v>-925</c:v>
                </c:pt>
                <c:pt idx="1825">
                  <c:v>-923</c:v>
                </c:pt>
                <c:pt idx="1826">
                  <c:v>-920</c:v>
                </c:pt>
                <c:pt idx="1827">
                  <c:v>-917</c:v>
                </c:pt>
                <c:pt idx="1828">
                  <c:v>-915</c:v>
                </c:pt>
                <c:pt idx="1829">
                  <c:v>-912</c:v>
                </c:pt>
                <c:pt idx="1830">
                  <c:v>-909</c:v>
                </c:pt>
                <c:pt idx="1831">
                  <c:v>-906</c:v>
                </c:pt>
                <c:pt idx="1832">
                  <c:v>-903</c:v>
                </c:pt>
                <c:pt idx="1833">
                  <c:v>-901</c:v>
                </c:pt>
                <c:pt idx="1834">
                  <c:v>-898</c:v>
                </c:pt>
                <c:pt idx="1835">
                  <c:v>-895</c:v>
                </c:pt>
                <c:pt idx="1836">
                  <c:v>-892</c:v>
                </c:pt>
                <c:pt idx="1837">
                  <c:v>-889</c:v>
                </c:pt>
                <c:pt idx="1838">
                  <c:v>-886</c:v>
                </c:pt>
                <c:pt idx="1839">
                  <c:v>-883</c:v>
                </c:pt>
                <c:pt idx="1840">
                  <c:v>-880</c:v>
                </c:pt>
                <c:pt idx="1841">
                  <c:v>-876</c:v>
                </c:pt>
                <c:pt idx="1842">
                  <c:v>-873</c:v>
                </c:pt>
                <c:pt idx="1843">
                  <c:v>-869</c:v>
                </c:pt>
                <c:pt idx="1844">
                  <c:v>-866</c:v>
                </c:pt>
                <c:pt idx="1845">
                  <c:v>-863</c:v>
                </c:pt>
                <c:pt idx="1846">
                  <c:v>-860</c:v>
                </c:pt>
                <c:pt idx="1847">
                  <c:v>-857</c:v>
                </c:pt>
                <c:pt idx="1848">
                  <c:v>-853</c:v>
                </c:pt>
                <c:pt idx="1849">
                  <c:v>-850</c:v>
                </c:pt>
                <c:pt idx="1850">
                  <c:v>-846</c:v>
                </c:pt>
                <c:pt idx="1851">
                  <c:v>-843</c:v>
                </c:pt>
                <c:pt idx="1852">
                  <c:v>-839</c:v>
                </c:pt>
                <c:pt idx="1853">
                  <c:v>-836</c:v>
                </c:pt>
                <c:pt idx="1854">
                  <c:v>-832</c:v>
                </c:pt>
                <c:pt idx="1855">
                  <c:v>-828</c:v>
                </c:pt>
                <c:pt idx="1856">
                  <c:v>-824</c:v>
                </c:pt>
                <c:pt idx="1857">
                  <c:v>-820</c:v>
                </c:pt>
                <c:pt idx="1858">
                  <c:v>-816</c:v>
                </c:pt>
                <c:pt idx="1859">
                  <c:v>-812</c:v>
                </c:pt>
                <c:pt idx="1860">
                  <c:v>-808</c:v>
                </c:pt>
                <c:pt idx="1861">
                  <c:v>-804</c:v>
                </c:pt>
                <c:pt idx="1862">
                  <c:v>-800</c:v>
                </c:pt>
                <c:pt idx="1863">
                  <c:v>-796</c:v>
                </c:pt>
                <c:pt idx="1864">
                  <c:v>-792</c:v>
                </c:pt>
                <c:pt idx="1865">
                  <c:v>-788</c:v>
                </c:pt>
                <c:pt idx="1866">
                  <c:v>-784</c:v>
                </c:pt>
                <c:pt idx="1867">
                  <c:v>-780</c:v>
                </c:pt>
                <c:pt idx="1868">
                  <c:v>-776</c:v>
                </c:pt>
                <c:pt idx="1869">
                  <c:v>-772</c:v>
                </c:pt>
                <c:pt idx="1870">
                  <c:v>-768</c:v>
                </c:pt>
                <c:pt idx="1871">
                  <c:v>-764</c:v>
                </c:pt>
                <c:pt idx="1872">
                  <c:v>-760</c:v>
                </c:pt>
                <c:pt idx="1873">
                  <c:v>-755</c:v>
                </c:pt>
                <c:pt idx="1874">
                  <c:v>-751</c:v>
                </c:pt>
                <c:pt idx="1875">
                  <c:v>-747</c:v>
                </c:pt>
                <c:pt idx="1876">
                  <c:v>-743</c:v>
                </c:pt>
                <c:pt idx="1877">
                  <c:v>-739</c:v>
                </c:pt>
                <c:pt idx="1878">
                  <c:v>-735</c:v>
                </c:pt>
                <c:pt idx="1879">
                  <c:v>-731</c:v>
                </c:pt>
                <c:pt idx="1880">
                  <c:v>-726</c:v>
                </c:pt>
                <c:pt idx="1881">
                  <c:v>-722</c:v>
                </c:pt>
                <c:pt idx="1882">
                  <c:v>-717</c:v>
                </c:pt>
                <c:pt idx="1883">
                  <c:v>-713</c:v>
                </c:pt>
                <c:pt idx="1884">
                  <c:v>-708</c:v>
                </c:pt>
                <c:pt idx="1885">
                  <c:v>-703</c:v>
                </c:pt>
                <c:pt idx="1886">
                  <c:v>-699</c:v>
                </c:pt>
                <c:pt idx="1887">
                  <c:v>-694</c:v>
                </c:pt>
                <c:pt idx="1888">
                  <c:v>-690</c:v>
                </c:pt>
                <c:pt idx="1889">
                  <c:v>-685</c:v>
                </c:pt>
                <c:pt idx="1890">
                  <c:v>-680</c:v>
                </c:pt>
                <c:pt idx="1891">
                  <c:v>-675</c:v>
                </c:pt>
                <c:pt idx="1892">
                  <c:v>-670</c:v>
                </c:pt>
                <c:pt idx="1893">
                  <c:v>-666</c:v>
                </c:pt>
                <c:pt idx="1894">
                  <c:v>-661</c:v>
                </c:pt>
                <c:pt idx="1895">
                  <c:v>-656</c:v>
                </c:pt>
                <c:pt idx="1896">
                  <c:v>-651</c:v>
                </c:pt>
                <c:pt idx="1897">
                  <c:v>-646</c:v>
                </c:pt>
                <c:pt idx="1898">
                  <c:v>-641</c:v>
                </c:pt>
                <c:pt idx="1899">
                  <c:v>-636</c:v>
                </c:pt>
                <c:pt idx="1900">
                  <c:v>-631</c:v>
                </c:pt>
                <c:pt idx="1901">
                  <c:v>-627</c:v>
                </c:pt>
                <c:pt idx="1902">
                  <c:v>-622</c:v>
                </c:pt>
                <c:pt idx="1903">
                  <c:v>-617</c:v>
                </c:pt>
                <c:pt idx="1904">
                  <c:v>-612</c:v>
                </c:pt>
                <c:pt idx="1905">
                  <c:v>-607</c:v>
                </c:pt>
                <c:pt idx="1906">
                  <c:v>-602</c:v>
                </c:pt>
                <c:pt idx="1907">
                  <c:v>-597</c:v>
                </c:pt>
                <c:pt idx="1908">
                  <c:v>-592</c:v>
                </c:pt>
                <c:pt idx="1909">
                  <c:v>-586</c:v>
                </c:pt>
                <c:pt idx="1910">
                  <c:v>-581</c:v>
                </c:pt>
                <c:pt idx="1911">
                  <c:v>-576</c:v>
                </c:pt>
                <c:pt idx="1912">
                  <c:v>-570</c:v>
                </c:pt>
                <c:pt idx="1913">
                  <c:v>-565</c:v>
                </c:pt>
                <c:pt idx="1914">
                  <c:v>-560</c:v>
                </c:pt>
                <c:pt idx="1915">
                  <c:v>-554</c:v>
                </c:pt>
                <c:pt idx="1916">
                  <c:v>-548</c:v>
                </c:pt>
                <c:pt idx="1917">
                  <c:v>-543</c:v>
                </c:pt>
                <c:pt idx="1918">
                  <c:v>-538</c:v>
                </c:pt>
                <c:pt idx="1919">
                  <c:v>-532</c:v>
                </c:pt>
                <c:pt idx="1920">
                  <c:v>-527</c:v>
                </c:pt>
                <c:pt idx="1921">
                  <c:v>-522</c:v>
                </c:pt>
                <c:pt idx="1922">
                  <c:v>-516</c:v>
                </c:pt>
                <c:pt idx="1923">
                  <c:v>-511</c:v>
                </c:pt>
                <c:pt idx="1924">
                  <c:v>-506</c:v>
                </c:pt>
                <c:pt idx="1925">
                  <c:v>-500</c:v>
                </c:pt>
                <c:pt idx="1926">
                  <c:v>-494</c:v>
                </c:pt>
                <c:pt idx="1927">
                  <c:v>-489</c:v>
                </c:pt>
                <c:pt idx="1928">
                  <c:v>-483</c:v>
                </c:pt>
                <c:pt idx="1929">
                  <c:v>-477</c:v>
                </c:pt>
                <c:pt idx="1930">
                  <c:v>-472</c:v>
                </c:pt>
                <c:pt idx="1931">
                  <c:v>-466</c:v>
                </c:pt>
                <c:pt idx="1932">
                  <c:v>-460</c:v>
                </c:pt>
                <c:pt idx="1933">
                  <c:v>-454</c:v>
                </c:pt>
                <c:pt idx="1934">
                  <c:v>-449</c:v>
                </c:pt>
                <c:pt idx="1935">
                  <c:v>-443</c:v>
                </c:pt>
                <c:pt idx="1936">
                  <c:v>-437</c:v>
                </c:pt>
                <c:pt idx="1937">
                  <c:v>-431</c:v>
                </c:pt>
                <c:pt idx="1938">
                  <c:v>-426</c:v>
                </c:pt>
                <c:pt idx="1939">
                  <c:v>-420</c:v>
                </c:pt>
                <c:pt idx="1940">
                  <c:v>-414</c:v>
                </c:pt>
                <c:pt idx="1941">
                  <c:v>-409</c:v>
                </c:pt>
                <c:pt idx="1942">
                  <c:v>-403</c:v>
                </c:pt>
                <c:pt idx="1943">
                  <c:v>-397</c:v>
                </c:pt>
                <c:pt idx="1944">
                  <c:v>-391</c:v>
                </c:pt>
                <c:pt idx="1945">
                  <c:v>-386</c:v>
                </c:pt>
                <c:pt idx="1946">
                  <c:v>-380</c:v>
                </c:pt>
                <c:pt idx="1947">
                  <c:v>-374</c:v>
                </c:pt>
                <c:pt idx="1948">
                  <c:v>-368</c:v>
                </c:pt>
                <c:pt idx="1949">
                  <c:v>-362</c:v>
                </c:pt>
                <c:pt idx="1950">
                  <c:v>-356</c:v>
                </c:pt>
                <c:pt idx="1951">
                  <c:v>-350</c:v>
                </c:pt>
                <c:pt idx="1952">
                  <c:v>-344</c:v>
                </c:pt>
                <c:pt idx="1953">
                  <c:v>-337</c:v>
                </c:pt>
                <c:pt idx="1954">
                  <c:v>-331</c:v>
                </c:pt>
                <c:pt idx="1955">
                  <c:v>-325</c:v>
                </c:pt>
                <c:pt idx="1956">
                  <c:v>-319</c:v>
                </c:pt>
                <c:pt idx="1957">
                  <c:v>-313</c:v>
                </c:pt>
                <c:pt idx="1958">
                  <c:v>-307</c:v>
                </c:pt>
                <c:pt idx="1959">
                  <c:v>-301</c:v>
                </c:pt>
                <c:pt idx="1960">
                  <c:v>-295</c:v>
                </c:pt>
                <c:pt idx="1961">
                  <c:v>-289</c:v>
                </c:pt>
                <c:pt idx="1962">
                  <c:v>-283</c:v>
                </c:pt>
                <c:pt idx="1963">
                  <c:v>-277</c:v>
                </c:pt>
                <c:pt idx="1964">
                  <c:v>-271</c:v>
                </c:pt>
                <c:pt idx="1965">
                  <c:v>-265</c:v>
                </c:pt>
                <c:pt idx="1966">
                  <c:v>-258</c:v>
                </c:pt>
                <c:pt idx="1967">
                  <c:v>-252</c:v>
                </c:pt>
                <c:pt idx="1968">
                  <c:v>-246</c:v>
                </c:pt>
                <c:pt idx="1969">
                  <c:v>-240</c:v>
                </c:pt>
                <c:pt idx="1970">
                  <c:v>-233</c:v>
                </c:pt>
                <c:pt idx="1971">
                  <c:v>-227</c:v>
                </c:pt>
                <c:pt idx="1972">
                  <c:v>-221</c:v>
                </c:pt>
                <c:pt idx="1973">
                  <c:v>-215</c:v>
                </c:pt>
                <c:pt idx="1974">
                  <c:v>-209</c:v>
                </c:pt>
                <c:pt idx="1975">
                  <c:v>-202</c:v>
                </c:pt>
                <c:pt idx="1976">
                  <c:v>-196</c:v>
                </c:pt>
                <c:pt idx="1977">
                  <c:v>-190</c:v>
                </c:pt>
                <c:pt idx="1978">
                  <c:v>-184</c:v>
                </c:pt>
                <c:pt idx="1979">
                  <c:v>-177</c:v>
                </c:pt>
                <c:pt idx="1980">
                  <c:v>-170</c:v>
                </c:pt>
                <c:pt idx="1981">
                  <c:v>-164</c:v>
                </c:pt>
                <c:pt idx="1982">
                  <c:v>-158</c:v>
                </c:pt>
                <c:pt idx="1983">
                  <c:v>-152</c:v>
                </c:pt>
                <c:pt idx="1984">
                  <c:v>-145</c:v>
                </c:pt>
                <c:pt idx="1985">
                  <c:v>-138</c:v>
                </c:pt>
                <c:pt idx="1986">
                  <c:v>-132</c:v>
                </c:pt>
                <c:pt idx="1987">
                  <c:v>-126</c:v>
                </c:pt>
                <c:pt idx="1988">
                  <c:v>-120</c:v>
                </c:pt>
                <c:pt idx="1989">
                  <c:v>-113</c:v>
                </c:pt>
                <c:pt idx="1990">
                  <c:v>-106</c:v>
                </c:pt>
                <c:pt idx="1991">
                  <c:v>-100</c:v>
                </c:pt>
                <c:pt idx="1992">
                  <c:v>-94</c:v>
                </c:pt>
                <c:pt idx="1993">
                  <c:v>-88</c:v>
                </c:pt>
                <c:pt idx="1994">
                  <c:v>-81</c:v>
                </c:pt>
                <c:pt idx="1995">
                  <c:v>-74</c:v>
                </c:pt>
                <c:pt idx="1996">
                  <c:v>-68</c:v>
                </c:pt>
                <c:pt idx="1997">
                  <c:v>-62</c:v>
                </c:pt>
                <c:pt idx="1998">
                  <c:v>-56</c:v>
                </c:pt>
                <c:pt idx="1999">
                  <c:v>-49</c:v>
                </c:pt>
                <c:pt idx="2000">
                  <c:v>-43</c:v>
                </c:pt>
                <c:pt idx="2001">
                  <c:v>-38</c:v>
                </c:pt>
                <c:pt idx="2002">
                  <c:v>-33</c:v>
                </c:pt>
                <c:pt idx="2003">
                  <c:v>-27</c:v>
                </c:pt>
                <c:pt idx="2004">
                  <c:v>-21</c:v>
                </c:pt>
                <c:pt idx="2005">
                  <c:v>-16</c:v>
                </c:pt>
                <c:pt idx="2006">
                  <c:v>-10</c:v>
                </c:pt>
                <c:pt idx="2007">
                  <c:v>-4</c:v>
                </c:pt>
                <c:pt idx="2008">
                  <c:v>2</c:v>
                </c:pt>
                <c:pt idx="2009">
                  <c:v>9</c:v>
                </c:pt>
                <c:pt idx="2010">
                  <c:v>15</c:v>
                </c:pt>
                <c:pt idx="2011">
                  <c:v>22</c:v>
                </c:pt>
                <c:pt idx="2012">
                  <c:v>29</c:v>
                </c:pt>
                <c:pt idx="2013">
                  <c:v>36</c:v>
                </c:pt>
                <c:pt idx="2014">
                  <c:v>43</c:v>
                </c:pt>
                <c:pt idx="2015">
                  <c:v>49</c:v>
                </c:pt>
                <c:pt idx="2016">
                  <c:v>55</c:v>
                </c:pt>
                <c:pt idx="2017">
                  <c:v>62</c:v>
                </c:pt>
                <c:pt idx="2018">
                  <c:v>69</c:v>
                </c:pt>
                <c:pt idx="2019">
                  <c:v>76</c:v>
                </c:pt>
                <c:pt idx="2020">
                  <c:v>82</c:v>
                </c:pt>
                <c:pt idx="2021">
                  <c:v>88</c:v>
                </c:pt>
                <c:pt idx="2022">
                  <c:v>94</c:v>
                </c:pt>
                <c:pt idx="2023">
                  <c:v>101</c:v>
                </c:pt>
                <c:pt idx="2024">
                  <c:v>108</c:v>
                </c:pt>
                <c:pt idx="2025">
                  <c:v>114</c:v>
                </c:pt>
                <c:pt idx="2026">
                  <c:v>120</c:v>
                </c:pt>
                <c:pt idx="2027">
                  <c:v>126</c:v>
                </c:pt>
                <c:pt idx="2028">
                  <c:v>133</c:v>
                </c:pt>
                <c:pt idx="2029">
                  <c:v>140</c:v>
                </c:pt>
                <c:pt idx="2030">
                  <c:v>146</c:v>
                </c:pt>
                <c:pt idx="2031">
                  <c:v>152</c:v>
                </c:pt>
                <c:pt idx="2032">
                  <c:v>158</c:v>
                </c:pt>
                <c:pt idx="2033">
                  <c:v>165</c:v>
                </c:pt>
                <c:pt idx="2034">
                  <c:v>171</c:v>
                </c:pt>
                <c:pt idx="2035">
                  <c:v>177</c:v>
                </c:pt>
                <c:pt idx="2036">
                  <c:v>183</c:v>
                </c:pt>
                <c:pt idx="2037">
                  <c:v>190</c:v>
                </c:pt>
                <c:pt idx="2038">
                  <c:v>197</c:v>
                </c:pt>
                <c:pt idx="2039">
                  <c:v>203</c:v>
                </c:pt>
                <c:pt idx="2040">
                  <c:v>209</c:v>
                </c:pt>
                <c:pt idx="2041">
                  <c:v>215</c:v>
                </c:pt>
                <c:pt idx="2042">
                  <c:v>222</c:v>
                </c:pt>
                <c:pt idx="2043">
                  <c:v>228</c:v>
                </c:pt>
                <c:pt idx="2044">
                  <c:v>234</c:v>
                </c:pt>
                <c:pt idx="2045">
                  <c:v>240</c:v>
                </c:pt>
                <c:pt idx="2046">
                  <c:v>246</c:v>
                </c:pt>
                <c:pt idx="2047">
                  <c:v>252</c:v>
                </c:pt>
                <c:pt idx="2048">
                  <c:v>258</c:v>
                </c:pt>
                <c:pt idx="2049">
                  <c:v>264</c:v>
                </c:pt>
                <c:pt idx="2050">
                  <c:v>270</c:v>
                </c:pt>
                <c:pt idx="2051">
                  <c:v>277</c:v>
                </c:pt>
                <c:pt idx="2052">
                  <c:v>283</c:v>
                </c:pt>
                <c:pt idx="2053">
                  <c:v>289</c:v>
                </c:pt>
                <c:pt idx="2054">
                  <c:v>295</c:v>
                </c:pt>
                <c:pt idx="2055">
                  <c:v>302</c:v>
                </c:pt>
                <c:pt idx="2056">
                  <c:v>308</c:v>
                </c:pt>
                <c:pt idx="2057">
                  <c:v>314</c:v>
                </c:pt>
                <c:pt idx="2058">
                  <c:v>320</c:v>
                </c:pt>
                <c:pt idx="2059">
                  <c:v>326</c:v>
                </c:pt>
                <c:pt idx="2060">
                  <c:v>332</c:v>
                </c:pt>
                <c:pt idx="2061">
                  <c:v>338</c:v>
                </c:pt>
                <c:pt idx="2062">
                  <c:v>344</c:v>
                </c:pt>
                <c:pt idx="2063">
                  <c:v>349</c:v>
                </c:pt>
                <c:pt idx="2064">
                  <c:v>355</c:v>
                </c:pt>
                <c:pt idx="2065">
                  <c:v>361</c:v>
                </c:pt>
                <c:pt idx="2066">
                  <c:v>367</c:v>
                </c:pt>
                <c:pt idx="2067">
                  <c:v>373</c:v>
                </c:pt>
                <c:pt idx="2068">
                  <c:v>379</c:v>
                </c:pt>
                <c:pt idx="2069">
                  <c:v>385</c:v>
                </c:pt>
                <c:pt idx="2070">
                  <c:v>391</c:v>
                </c:pt>
                <c:pt idx="2071">
                  <c:v>397</c:v>
                </c:pt>
                <c:pt idx="2072">
                  <c:v>403</c:v>
                </c:pt>
                <c:pt idx="2073">
                  <c:v>409</c:v>
                </c:pt>
                <c:pt idx="2074">
                  <c:v>414</c:v>
                </c:pt>
                <c:pt idx="2075">
                  <c:v>420</c:v>
                </c:pt>
                <c:pt idx="2076">
                  <c:v>426</c:v>
                </c:pt>
                <c:pt idx="2077">
                  <c:v>432</c:v>
                </c:pt>
                <c:pt idx="2078">
                  <c:v>437</c:v>
                </c:pt>
                <c:pt idx="2079">
                  <c:v>443</c:v>
                </c:pt>
                <c:pt idx="2080">
                  <c:v>449</c:v>
                </c:pt>
                <c:pt idx="2081">
                  <c:v>454</c:v>
                </c:pt>
                <c:pt idx="2082">
                  <c:v>460</c:v>
                </c:pt>
                <c:pt idx="2083">
                  <c:v>466</c:v>
                </c:pt>
                <c:pt idx="2084">
                  <c:v>471</c:v>
                </c:pt>
                <c:pt idx="2085">
                  <c:v>477</c:v>
                </c:pt>
                <c:pt idx="2086">
                  <c:v>483</c:v>
                </c:pt>
                <c:pt idx="2087">
                  <c:v>489</c:v>
                </c:pt>
                <c:pt idx="2088">
                  <c:v>494</c:v>
                </c:pt>
                <c:pt idx="2089">
                  <c:v>500</c:v>
                </c:pt>
                <c:pt idx="2090">
                  <c:v>506</c:v>
                </c:pt>
                <c:pt idx="2091">
                  <c:v>511</c:v>
                </c:pt>
                <c:pt idx="2092">
                  <c:v>517</c:v>
                </c:pt>
                <c:pt idx="2093">
                  <c:v>523</c:v>
                </c:pt>
                <c:pt idx="2094">
                  <c:v>528</c:v>
                </c:pt>
                <c:pt idx="2095">
                  <c:v>533</c:v>
                </c:pt>
                <c:pt idx="2096">
                  <c:v>539</c:v>
                </c:pt>
                <c:pt idx="2097">
                  <c:v>544</c:v>
                </c:pt>
                <c:pt idx="2098">
                  <c:v>549</c:v>
                </c:pt>
                <c:pt idx="2099">
                  <c:v>555</c:v>
                </c:pt>
                <c:pt idx="2100">
                  <c:v>560</c:v>
                </c:pt>
                <c:pt idx="2101">
                  <c:v>565</c:v>
                </c:pt>
                <c:pt idx="2102">
                  <c:v>570</c:v>
                </c:pt>
                <c:pt idx="2103">
                  <c:v>575</c:v>
                </c:pt>
                <c:pt idx="2104">
                  <c:v>581</c:v>
                </c:pt>
                <c:pt idx="2105">
                  <c:v>586</c:v>
                </c:pt>
                <c:pt idx="2106">
                  <c:v>591</c:v>
                </c:pt>
                <c:pt idx="2107">
                  <c:v>597</c:v>
                </c:pt>
                <c:pt idx="2108">
                  <c:v>602</c:v>
                </c:pt>
                <c:pt idx="2109">
                  <c:v>607</c:v>
                </c:pt>
                <c:pt idx="2110">
                  <c:v>612</c:v>
                </c:pt>
                <c:pt idx="2111">
                  <c:v>617</c:v>
                </c:pt>
                <c:pt idx="2112">
                  <c:v>622</c:v>
                </c:pt>
                <c:pt idx="2113">
                  <c:v>627</c:v>
                </c:pt>
                <c:pt idx="2114">
                  <c:v>632</c:v>
                </c:pt>
                <c:pt idx="2115">
                  <c:v>636</c:v>
                </c:pt>
                <c:pt idx="2116">
                  <c:v>641</c:v>
                </c:pt>
                <c:pt idx="2117">
                  <c:v>646</c:v>
                </c:pt>
                <c:pt idx="2118">
                  <c:v>651</c:v>
                </c:pt>
                <c:pt idx="2119">
                  <c:v>656</c:v>
                </c:pt>
                <c:pt idx="2120">
                  <c:v>660</c:v>
                </c:pt>
                <c:pt idx="2121">
                  <c:v>665</c:v>
                </c:pt>
                <c:pt idx="2122">
                  <c:v>670</c:v>
                </c:pt>
                <c:pt idx="2123">
                  <c:v>675</c:v>
                </c:pt>
                <c:pt idx="2124">
                  <c:v>680</c:v>
                </c:pt>
                <c:pt idx="2125">
                  <c:v>684</c:v>
                </c:pt>
                <c:pt idx="2126">
                  <c:v>689</c:v>
                </c:pt>
                <c:pt idx="2127">
                  <c:v>693</c:v>
                </c:pt>
                <c:pt idx="2128">
                  <c:v>698</c:v>
                </c:pt>
                <c:pt idx="2129">
                  <c:v>703</c:v>
                </c:pt>
                <c:pt idx="2130">
                  <c:v>708</c:v>
                </c:pt>
                <c:pt idx="2131">
                  <c:v>713</c:v>
                </c:pt>
                <c:pt idx="2132">
                  <c:v>717</c:v>
                </c:pt>
                <c:pt idx="2133">
                  <c:v>722</c:v>
                </c:pt>
                <c:pt idx="2134">
                  <c:v>726</c:v>
                </c:pt>
                <c:pt idx="2135">
                  <c:v>731</c:v>
                </c:pt>
                <c:pt idx="2136">
                  <c:v>735</c:v>
                </c:pt>
                <c:pt idx="2137">
                  <c:v>740</c:v>
                </c:pt>
                <c:pt idx="2138">
                  <c:v>744</c:v>
                </c:pt>
                <c:pt idx="2139">
                  <c:v>748</c:v>
                </c:pt>
                <c:pt idx="2140">
                  <c:v>752</c:v>
                </c:pt>
                <c:pt idx="2141">
                  <c:v>756</c:v>
                </c:pt>
                <c:pt idx="2142">
                  <c:v>760</c:v>
                </c:pt>
                <c:pt idx="2143">
                  <c:v>764</c:v>
                </c:pt>
                <c:pt idx="2144">
                  <c:v>768</c:v>
                </c:pt>
                <c:pt idx="2145">
                  <c:v>772</c:v>
                </c:pt>
                <c:pt idx="2146">
                  <c:v>776</c:v>
                </c:pt>
                <c:pt idx="2147">
                  <c:v>780</c:v>
                </c:pt>
                <c:pt idx="2148">
                  <c:v>784</c:v>
                </c:pt>
                <c:pt idx="2149">
                  <c:v>788</c:v>
                </c:pt>
                <c:pt idx="2150">
                  <c:v>792</c:v>
                </c:pt>
                <c:pt idx="2151">
                  <c:v>796</c:v>
                </c:pt>
                <c:pt idx="2152">
                  <c:v>800</c:v>
                </c:pt>
                <c:pt idx="2153">
                  <c:v>804</c:v>
                </c:pt>
                <c:pt idx="2154">
                  <c:v>808</c:v>
                </c:pt>
                <c:pt idx="2155">
                  <c:v>812</c:v>
                </c:pt>
                <c:pt idx="2156">
                  <c:v>816</c:v>
                </c:pt>
                <c:pt idx="2157">
                  <c:v>819</c:v>
                </c:pt>
                <c:pt idx="2158">
                  <c:v>823</c:v>
                </c:pt>
                <c:pt idx="2159">
                  <c:v>827</c:v>
                </c:pt>
                <c:pt idx="2160">
                  <c:v>831</c:v>
                </c:pt>
                <c:pt idx="2161">
                  <c:v>835</c:v>
                </c:pt>
                <c:pt idx="2162">
                  <c:v>839</c:v>
                </c:pt>
                <c:pt idx="2163">
                  <c:v>843</c:v>
                </c:pt>
                <c:pt idx="2164">
                  <c:v>846</c:v>
                </c:pt>
                <c:pt idx="2165">
                  <c:v>850</c:v>
                </c:pt>
                <c:pt idx="2166">
                  <c:v>853</c:v>
                </c:pt>
                <c:pt idx="2167">
                  <c:v>857</c:v>
                </c:pt>
                <c:pt idx="2168">
                  <c:v>860</c:v>
                </c:pt>
                <c:pt idx="2169">
                  <c:v>863</c:v>
                </c:pt>
                <c:pt idx="2170">
                  <c:v>867</c:v>
                </c:pt>
                <c:pt idx="2171">
                  <c:v>870</c:v>
                </c:pt>
                <c:pt idx="2172">
                  <c:v>874</c:v>
                </c:pt>
                <c:pt idx="2173">
                  <c:v>877</c:v>
                </c:pt>
                <c:pt idx="2174">
                  <c:v>880</c:v>
                </c:pt>
                <c:pt idx="2175">
                  <c:v>883</c:v>
                </c:pt>
                <c:pt idx="2176">
                  <c:v>886</c:v>
                </c:pt>
                <c:pt idx="2177">
                  <c:v>889</c:v>
                </c:pt>
                <c:pt idx="2178">
                  <c:v>892</c:v>
                </c:pt>
                <c:pt idx="2179">
                  <c:v>895</c:v>
                </c:pt>
                <c:pt idx="2180">
                  <c:v>898</c:v>
                </c:pt>
                <c:pt idx="2181">
                  <c:v>901</c:v>
                </c:pt>
                <c:pt idx="2182">
                  <c:v>904</c:v>
                </c:pt>
                <c:pt idx="2183">
                  <c:v>906</c:v>
                </c:pt>
                <c:pt idx="2184">
                  <c:v>909</c:v>
                </c:pt>
                <c:pt idx="2185">
                  <c:v>912</c:v>
                </c:pt>
                <c:pt idx="2186">
                  <c:v>914</c:v>
                </c:pt>
                <c:pt idx="2187">
                  <c:v>917</c:v>
                </c:pt>
                <c:pt idx="2188">
                  <c:v>920</c:v>
                </c:pt>
                <c:pt idx="2189">
                  <c:v>922</c:v>
                </c:pt>
                <c:pt idx="2190">
                  <c:v>925</c:v>
                </c:pt>
                <c:pt idx="2191">
                  <c:v>928</c:v>
                </c:pt>
                <c:pt idx="2192">
                  <c:v>930</c:v>
                </c:pt>
                <c:pt idx="2193">
                  <c:v>932</c:v>
                </c:pt>
                <c:pt idx="2194">
                  <c:v>935</c:v>
                </c:pt>
                <c:pt idx="2195">
                  <c:v>938</c:v>
                </c:pt>
                <c:pt idx="2196">
                  <c:v>940</c:v>
                </c:pt>
                <c:pt idx="2197">
                  <c:v>943</c:v>
                </c:pt>
                <c:pt idx="2198">
                  <c:v>946</c:v>
                </c:pt>
                <c:pt idx="2199">
                  <c:v>948</c:v>
                </c:pt>
                <c:pt idx="2200">
                  <c:v>950</c:v>
                </c:pt>
                <c:pt idx="2201">
                  <c:v>953</c:v>
                </c:pt>
                <c:pt idx="2202">
                  <c:v>955</c:v>
                </c:pt>
                <c:pt idx="2203">
                  <c:v>957</c:v>
                </c:pt>
                <c:pt idx="2204">
                  <c:v>959</c:v>
                </c:pt>
                <c:pt idx="2205">
                  <c:v>961</c:v>
                </c:pt>
                <c:pt idx="2206">
                  <c:v>963</c:v>
                </c:pt>
                <c:pt idx="2207">
                  <c:v>965</c:v>
                </c:pt>
                <c:pt idx="2208">
                  <c:v>967</c:v>
                </c:pt>
                <c:pt idx="2209">
                  <c:v>969</c:v>
                </c:pt>
                <c:pt idx="2210">
                  <c:v>971</c:v>
                </c:pt>
                <c:pt idx="2211">
                  <c:v>973</c:v>
                </c:pt>
                <c:pt idx="2212">
                  <c:v>975</c:v>
                </c:pt>
                <c:pt idx="2213">
                  <c:v>977</c:v>
                </c:pt>
                <c:pt idx="2214">
                  <c:v>978</c:v>
                </c:pt>
                <c:pt idx="2215">
                  <c:v>979</c:v>
                </c:pt>
                <c:pt idx="2216">
                  <c:v>981</c:v>
                </c:pt>
                <c:pt idx="2217">
                  <c:v>983</c:v>
                </c:pt>
                <c:pt idx="2218">
                  <c:v>985</c:v>
                </c:pt>
                <c:pt idx="2219">
                  <c:v>986</c:v>
                </c:pt>
                <c:pt idx="2220">
                  <c:v>987</c:v>
                </c:pt>
                <c:pt idx="2221">
                  <c:v>988</c:v>
                </c:pt>
                <c:pt idx="2222">
                  <c:v>990</c:v>
                </c:pt>
                <c:pt idx="2223">
                  <c:v>992</c:v>
                </c:pt>
                <c:pt idx="2224">
                  <c:v>993</c:v>
                </c:pt>
                <c:pt idx="2225">
                  <c:v>994</c:v>
                </c:pt>
                <c:pt idx="2226">
                  <c:v>995</c:v>
                </c:pt>
                <c:pt idx="2227">
                  <c:v>996</c:v>
                </c:pt>
                <c:pt idx="2228">
                  <c:v>997</c:v>
                </c:pt>
                <c:pt idx="2229">
                  <c:v>998</c:v>
                </c:pt>
                <c:pt idx="2230">
                  <c:v>999</c:v>
                </c:pt>
                <c:pt idx="2231">
                  <c:v>1001</c:v>
                </c:pt>
                <c:pt idx="2232">
                  <c:v>1002</c:v>
                </c:pt>
                <c:pt idx="2233">
                  <c:v>1003</c:v>
                </c:pt>
                <c:pt idx="2234">
                  <c:v>1004</c:v>
                </c:pt>
                <c:pt idx="2235">
                  <c:v>1005</c:v>
                </c:pt>
                <c:pt idx="2236">
                  <c:v>1006</c:v>
                </c:pt>
                <c:pt idx="2237">
                  <c:v>1007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09</c:v>
                </c:pt>
                <c:pt idx="2251">
                  <c:v>1009</c:v>
                </c:pt>
                <c:pt idx="2252">
                  <c:v>1009</c:v>
                </c:pt>
                <c:pt idx="2253">
                  <c:v>1009</c:v>
                </c:pt>
                <c:pt idx="2254">
                  <c:v>1009</c:v>
                </c:pt>
                <c:pt idx="2255">
                  <c:v>1009</c:v>
                </c:pt>
                <c:pt idx="2256">
                  <c:v>1009</c:v>
                </c:pt>
                <c:pt idx="2257">
                  <c:v>1009</c:v>
                </c:pt>
                <c:pt idx="2258">
                  <c:v>1009</c:v>
                </c:pt>
                <c:pt idx="2259">
                  <c:v>1009</c:v>
                </c:pt>
                <c:pt idx="2260">
                  <c:v>1009</c:v>
                </c:pt>
                <c:pt idx="2261">
                  <c:v>1009</c:v>
                </c:pt>
                <c:pt idx="2262">
                  <c:v>1009</c:v>
                </c:pt>
                <c:pt idx="2263">
                  <c:v>1009</c:v>
                </c:pt>
                <c:pt idx="2264">
                  <c:v>1009</c:v>
                </c:pt>
                <c:pt idx="2265">
                  <c:v>1009</c:v>
                </c:pt>
                <c:pt idx="2266">
                  <c:v>1009</c:v>
                </c:pt>
                <c:pt idx="2267">
                  <c:v>1009</c:v>
                </c:pt>
                <c:pt idx="2268">
                  <c:v>1009</c:v>
                </c:pt>
                <c:pt idx="2269">
                  <c:v>1009</c:v>
                </c:pt>
                <c:pt idx="2270">
                  <c:v>1008</c:v>
                </c:pt>
                <c:pt idx="2271">
                  <c:v>1007</c:v>
                </c:pt>
                <c:pt idx="2272">
                  <c:v>1007</c:v>
                </c:pt>
                <c:pt idx="2273">
                  <c:v>1007</c:v>
                </c:pt>
                <c:pt idx="2274">
                  <c:v>1007</c:v>
                </c:pt>
                <c:pt idx="2275">
                  <c:v>1007</c:v>
                </c:pt>
                <c:pt idx="2276">
                  <c:v>1007</c:v>
                </c:pt>
                <c:pt idx="2277">
                  <c:v>1007</c:v>
                </c:pt>
                <c:pt idx="2278">
                  <c:v>1007</c:v>
                </c:pt>
                <c:pt idx="2279">
                  <c:v>1006</c:v>
                </c:pt>
                <c:pt idx="2280">
                  <c:v>1005</c:v>
                </c:pt>
                <c:pt idx="2281">
                  <c:v>1004</c:v>
                </c:pt>
                <c:pt idx="2282">
                  <c:v>1003</c:v>
                </c:pt>
                <c:pt idx="2283">
                  <c:v>1002</c:v>
                </c:pt>
                <c:pt idx="2284">
                  <c:v>1001</c:v>
                </c:pt>
                <c:pt idx="2285">
                  <c:v>999</c:v>
                </c:pt>
                <c:pt idx="2286">
                  <c:v>998</c:v>
                </c:pt>
                <c:pt idx="2287">
                  <c:v>997</c:v>
                </c:pt>
                <c:pt idx="2288">
                  <c:v>996</c:v>
                </c:pt>
                <c:pt idx="2289">
                  <c:v>995</c:v>
                </c:pt>
                <c:pt idx="2290">
                  <c:v>994</c:v>
                </c:pt>
                <c:pt idx="2291">
                  <c:v>992</c:v>
                </c:pt>
                <c:pt idx="2292">
                  <c:v>990</c:v>
                </c:pt>
                <c:pt idx="2293">
                  <c:v>989</c:v>
                </c:pt>
                <c:pt idx="2294">
                  <c:v>988</c:v>
                </c:pt>
                <c:pt idx="2295">
                  <c:v>986</c:v>
                </c:pt>
                <c:pt idx="2296">
                  <c:v>984</c:v>
                </c:pt>
                <c:pt idx="2297">
                  <c:v>982</c:v>
                </c:pt>
                <c:pt idx="2298">
                  <c:v>981</c:v>
                </c:pt>
                <c:pt idx="2299">
                  <c:v>980</c:v>
                </c:pt>
                <c:pt idx="2300">
                  <c:v>978</c:v>
                </c:pt>
                <c:pt idx="2301">
                  <c:v>976</c:v>
                </c:pt>
                <c:pt idx="2302">
                  <c:v>974</c:v>
                </c:pt>
                <c:pt idx="2303">
                  <c:v>973</c:v>
                </c:pt>
                <c:pt idx="2304">
                  <c:v>971</c:v>
                </c:pt>
                <c:pt idx="2305">
                  <c:v>969</c:v>
                </c:pt>
                <c:pt idx="2306">
                  <c:v>967</c:v>
                </c:pt>
                <c:pt idx="2307">
                  <c:v>965</c:v>
                </c:pt>
                <c:pt idx="2308">
                  <c:v>963</c:v>
                </c:pt>
                <c:pt idx="2309">
                  <c:v>961</c:v>
                </c:pt>
                <c:pt idx="2310">
                  <c:v>959</c:v>
                </c:pt>
                <c:pt idx="2311">
                  <c:v>957</c:v>
                </c:pt>
                <c:pt idx="2312">
                  <c:v>955</c:v>
                </c:pt>
                <c:pt idx="2313">
                  <c:v>953</c:v>
                </c:pt>
                <c:pt idx="2314">
                  <c:v>950</c:v>
                </c:pt>
                <c:pt idx="2315">
                  <c:v>948</c:v>
                </c:pt>
                <c:pt idx="2316">
                  <c:v>946</c:v>
                </c:pt>
                <c:pt idx="2317">
                  <c:v>943</c:v>
                </c:pt>
                <c:pt idx="2318">
                  <c:v>941</c:v>
                </c:pt>
                <c:pt idx="2319">
                  <c:v>939</c:v>
                </c:pt>
                <c:pt idx="2320">
                  <c:v>936</c:v>
                </c:pt>
                <c:pt idx="2321">
                  <c:v>933</c:v>
                </c:pt>
                <c:pt idx="2322">
                  <c:v>931</c:v>
                </c:pt>
                <c:pt idx="2323">
                  <c:v>928</c:v>
                </c:pt>
                <c:pt idx="2324">
                  <c:v>925</c:v>
                </c:pt>
                <c:pt idx="2325">
                  <c:v>923</c:v>
                </c:pt>
                <c:pt idx="2326">
                  <c:v>920</c:v>
                </c:pt>
                <c:pt idx="2327">
                  <c:v>917</c:v>
                </c:pt>
                <c:pt idx="2328">
                  <c:v>915</c:v>
                </c:pt>
                <c:pt idx="2329">
                  <c:v>912</c:v>
                </c:pt>
                <c:pt idx="2330">
                  <c:v>909</c:v>
                </c:pt>
                <c:pt idx="2331">
                  <c:v>906</c:v>
                </c:pt>
                <c:pt idx="2332">
                  <c:v>903</c:v>
                </c:pt>
                <c:pt idx="2333">
                  <c:v>901</c:v>
                </c:pt>
                <c:pt idx="2334">
                  <c:v>898</c:v>
                </c:pt>
                <c:pt idx="2335">
                  <c:v>895</c:v>
                </c:pt>
                <c:pt idx="2336">
                  <c:v>892</c:v>
                </c:pt>
                <c:pt idx="2337">
                  <c:v>889</c:v>
                </c:pt>
                <c:pt idx="2338">
                  <c:v>886</c:v>
                </c:pt>
                <c:pt idx="2339">
                  <c:v>883</c:v>
                </c:pt>
                <c:pt idx="2340">
                  <c:v>880</c:v>
                </c:pt>
                <c:pt idx="2341">
                  <c:v>876</c:v>
                </c:pt>
                <c:pt idx="2342">
                  <c:v>873</c:v>
                </c:pt>
                <c:pt idx="2343">
                  <c:v>869</c:v>
                </c:pt>
                <c:pt idx="2344">
                  <c:v>866</c:v>
                </c:pt>
                <c:pt idx="2345">
                  <c:v>863</c:v>
                </c:pt>
                <c:pt idx="2346">
                  <c:v>860</c:v>
                </c:pt>
                <c:pt idx="2347">
                  <c:v>857</c:v>
                </c:pt>
                <c:pt idx="2348">
                  <c:v>853</c:v>
                </c:pt>
                <c:pt idx="2349">
                  <c:v>850</c:v>
                </c:pt>
                <c:pt idx="2350">
                  <c:v>846</c:v>
                </c:pt>
                <c:pt idx="2351">
                  <c:v>843</c:v>
                </c:pt>
                <c:pt idx="2352">
                  <c:v>839</c:v>
                </c:pt>
                <c:pt idx="2353">
                  <c:v>836</c:v>
                </c:pt>
                <c:pt idx="2354">
                  <c:v>832</c:v>
                </c:pt>
                <c:pt idx="2355">
                  <c:v>828</c:v>
                </c:pt>
                <c:pt idx="2356">
                  <c:v>824</c:v>
                </c:pt>
                <c:pt idx="2357">
                  <c:v>820</c:v>
                </c:pt>
                <c:pt idx="2358">
                  <c:v>816</c:v>
                </c:pt>
                <c:pt idx="2359">
                  <c:v>812</c:v>
                </c:pt>
                <c:pt idx="2360">
                  <c:v>808</c:v>
                </c:pt>
                <c:pt idx="2361">
                  <c:v>804</c:v>
                </c:pt>
                <c:pt idx="2362">
                  <c:v>800</c:v>
                </c:pt>
                <c:pt idx="2363">
                  <c:v>796</c:v>
                </c:pt>
                <c:pt idx="2364">
                  <c:v>792</c:v>
                </c:pt>
                <c:pt idx="2365">
                  <c:v>788</c:v>
                </c:pt>
                <c:pt idx="2366">
                  <c:v>784</c:v>
                </c:pt>
                <c:pt idx="2367">
                  <c:v>780</c:v>
                </c:pt>
                <c:pt idx="2368">
                  <c:v>776</c:v>
                </c:pt>
                <c:pt idx="2369">
                  <c:v>772</c:v>
                </c:pt>
                <c:pt idx="2370">
                  <c:v>768</c:v>
                </c:pt>
                <c:pt idx="2371">
                  <c:v>764</c:v>
                </c:pt>
                <c:pt idx="2372">
                  <c:v>760</c:v>
                </c:pt>
                <c:pt idx="2373">
                  <c:v>755</c:v>
                </c:pt>
                <c:pt idx="2374">
                  <c:v>751</c:v>
                </c:pt>
                <c:pt idx="2375">
                  <c:v>747</c:v>
                </c:pt>
                <c:pt idx="2376">
                  <c:v>743</c:v>
                </c:pt>
                <c:pt idx="2377">
                  <c:v>739</c:v>
                </c:pt>
                <c:pt idx="2378">
                  <c:v>735</c:v>
                </c:pt>
                <c:pt idx="2379">
                  <c:v>731</c:v>
                </c:pt>
                <c:pt idx="2380">
                  <c:v>726</c:v>
                </c:pt>
                <c:pt idx="2381">
                  <c:v>722</c:v>
                </c:pt>
                <c:pt idx="2382">
                  <c:v>717</c:v>
                </c:pt>
                <c:pt idx="2383">
                  <c:v>713</c:v>
                </c:pt>
                <c:pt idx="2384">
                  <c:v>708</c:v>
                </c:pt>
                <c:pt idx="2385">
                  <c:v>703</c:v>
                </c:pt>
                <c:pt idx="2386">
                  <c:v>699</c:v>
                </c:pt>
                <c:pt idx="2387">
                  <c:v>694</c:v>
                </c:pt>
                <c:pt idx="2388">
                  <c:v>690</c:v>
                </c:pt>
                <c:pt idx="2389">
                  <c:v>685</c:v>
                </c:pt>
                <c:pt idx="2390">
                  <c:v>680</c:v>
                </c:pt>
                <c:pt idx="2391">
                  <c:v>675</c:v>
                </c:pt>
                <c:pt idx="2392">
                  <c:v>670</c:v>
                </c:pt>
                <c:pt idx="2393">
                  <c:v>666</c:v>
                </c:pt>
                <c:pt idx="2394">
                  <c:v>661</c:v>
                </c:pt>
                <c:pt idx="2395">
                  <c:v>656</c:v>
                </c:pt>
                <c:pt idx="2396">
                  <c:v>651</c:v>
                </c:pt>
                <c:pt idx="2397">
                  <c:v>646</c:v>
                </c:pt>
                <c:pt idx="2398">
                  <c:v>641</c:v>
                </c:pt>
                <c:pt idx="2399">
                  <c:v>636</c:v>
                </c:pt>
                <c:pt idx="2400">
                  <c:v>631</c:v>
                </c:pt>
                <c:pt idx="2401">
                  <c:v>627</c:v>
                </c:pt>
                <c:pt idx="2402">
                  <c:v>622</c:v>
                </c:pt>
                <c:pt idx="2403">
                  <c:v>617</c:v>
                </c:pt>
                <c:pt idx="2404">
                  <c:v>612</c:v>
                </c:pt>
                <c:pt idx="2405">
                  <c:v>607</c:v>
                </c:pt>
                <c:pt idx="2406">
                  <c:v>602</c:v>
                </c:pt>
                <c:pt idx="2407">
                  <c:v>597</c:v>
                </c:pt>
                <c:pt idx="2408">
                  <c:v>592</c:v>
                </c:pt>
                <c:pt idx="2409">
                  <c:v>586</c:v>
                </c:pt>
                <c:pt idx="2410">
                  <c:v>581</c:v>
                </c:pt>
                <c:pt idx="2411">
                  <c:v>576</c:v>
                </c:pt>
                <c:pt idx="2412">
                  <c:v>570</c:v>
                </c:pt>
                <c:pt idx="2413">
                  <c:v>565</c:v>
                </c:pt>
                <c:pt idx="2414">
                  <c:v>560</c:v>
                </c:pt>
                <c:pt idx="2415">
                  <c:v>554</c:v>
                </c:pt>
                <c:pt idx="2416">
                  <c:v>548</c:v>
                </c:pt>
                <c:pt idx="2417">
                  <c:v>543</c:v>
                </c:pt>
                <c:pt idx="2418">
                  <c:v>538</c:v>
                </c:pt>
                <c:pt idx="2419">
                  <c:v>532</c:v>
                </c:pt>
                <c:pt idx="2420">
                  <c:v>527</c:v>
                </c:pt>
                <c:pt idx="2421">
                  <c:v>522</c:v>
                </c:pt>
                <c:pt idx="2422">
                  <c:v>516</c:v>
                </c:pt>
                <c:pt idx="2423">
                  <c:v>511</c:v>
                </c:pt>
                <c:pt idx="2424">
                  <c:v>506</c:v>
                </c:pt>
                <c:pt idx="2425">
                  <c:v>500</c:v>
                </c:pt>
                <c:pt idx="2426">
                  <c:v>494</c:v>
                </c:pt>
                <c:pt idx="2427">
                  <c:v>489</c:v>
                </c:pt>
                <c:pt idx="2428">
                  <c:v>483</c:v>
                </c:pt>
                <c:pt idx="2429">
                  <c:v>477</c:v>
                </c:pt>
                <c:pt idx="2430">
                  <c:v>472</c:v>
                </c:pt>
                <c:pt idx="2431">
                  <c:v>466</c:v>
                </c:pt>
                <c:pt idx="2432">
                  <c:v>460</c:v>
                </c:pt>
                <c:pt idx="2433">
                  <c:v>454</c:v>
                </c:pt>
                <c:pt idx="2434">
                  <c:v>449</c:v>
                </c:pt>
                <c:pt idx="2435">
                  <c:v>443</c:v>
                </c:pt>
                <c:pt idx="2436">
                  <c:v>437</c:v>
                </c:pt>
                <c:pt idx="2437">
                  <c:v>431</c:v>
                </c:pt>
                <c:pt idx="2438">
                  <c:v>426</c:v>
                </c:pt>
                <c:pt idx="2439">
                  <c:v>420</c:v>
                </c:pt>
                <c:pt idx="2440">
                  <c:v>414</c:v>
                </c:pt>
                <c:pt idx="2441">
                  <c:v>409</c:v>
                </c:pt>
                <c:pt idx="2442">
                  <c:v>403</c:v>
                </c:pt>
                <c:pt idx="2443">
                  <c:v>397</c:v>
                </c:pt>
                <c:pt idx="2444">
                  <c:v>391</c:v>
                </c:pt>
                <c:pt idx="2445">
                  <c:v>386</c:v>
                </c:pt>
                <c:pt idx="2446">
                  <c:v>380</c:v>
                </c:pt>
                <c:pt idx="2447">
                  <c:v>374</c:v>
                </c:pt>
                <c:pt idx="2448">
                  <c:v>368</c:v>
                </c:pt>
                <c:pt idx="2449">
                  <c:v>362</c:v>
                </c:pt>
                <c:pt idx="2450">
                  <c:v>356</c:v>
                </c:pt>
                <c:pt idx="2451">
                  <c:v>350</c:v>
                </c:pt>
                <c:pt idx="2452">
                  <c:v>344</c:v>
                </c:pt>
                <c:pt idx="2453">
                  <c:v>337</c:v>
                </c:pt>
                <c:pt idx="2454">
                  <c:v>331</c:v>
                </c:pt>
                <c:pt idx="2455">
                  <c:v>325</c:v>
                </c:pt>
                <c:pt idx="2456">
                  <c:v>319</c:v>
                </c:pt>
                <c:pt idx="2457">
                  <c:v>313</c:v>
                </c:pt>
                <c:pt idx="2458">
                  <c:v>307</c:v>
                </c:pt>
                <c:pt idx="2459">
                  <c:v>301</c:v>
                </c:pt>
                <c:pt idx="2460">
                  <c:v>295</c:v>
                </c:pt>
                <c:pt idx="2461">
                  <c:v>289</c:v>
                </c:pt>
                <c:pt idx="2462">
                  <c:v>283</c:v>
                </c:pt>
                <c:pt idx="2463">
                  <c:v>277</c:v>
                </c:pt>
                <c:pt idx="2464">
                  <c:v>271</c:v>
                </c:pt>
                <c:pt idx="2465">
                  <c:v>265</c:v>
                </c:pt>
                <c:pt idx="2466">
                  <c:v>258</c:v>
                </c:pt>
                <c:pt idx="2467">
                  <c:v>252</c:v>
                </c:pt>
                <c:pt idx="2468">
                  <c:v>246</c:v>
                </c:pt>
                <c:pt idx="2469">
                  <c:v>240</c:v>
                </c:pt>
                <c:pt idx="2470">
                  <c:v>233</c:v>
                </c:pt>
                <c:pt idx="2471">
                  <c:v>227</c:v>
                </c:pt>
                <c:pt idx="2472">
                  <c:v>221</c:v>
                </c:pt>
                <c:pt idx="2473">
                  <c:v>215</c:v>
                </c:pt>
                <c:pt idx="2474">
                  <c:v>209</c:v>
                </c:pt>
                <c:pt idx="2475">
                  <c:v>202</c:v>
                </c:pt>
                <c:pt idx="2476">
                  <c:v>196</c:v>
                </c:pt>
                <c:pt idx="2477">
                  <c:v>190</c:v>
                </c:pt>
                <c:pt idx="2478">
                  <c:v>184</c:v>
                </c:pt>
                <c:pt idx="2479">
                  <c:v>177</c:v>
                </c:pt>
                <c:pt idx="2480">
                  <c:v>170</c:v>
                </c:pt>
                <c:pt idx="2481">
                  <c:v>164</c:v>
                </c:pt>
                <c:pt idx="2482">
                  <c:v>158</c:v>
                </c:pt>
                <c:pt idx="2483">
                  <c:v>152</c:v>
                </c:pt>
                <c:pt idx="2484">
                  <c:v>145</c:v>
                </c:pt>
                <c:pt idx="2485">
                  <c:v>138</c:v>
                </c:pt>
                <c:pt idx="2486">
                  <c:v>132</c:v>
                </c:pt>
                <c:pt idx="2487">
                  <c:v>126</c:v>
                </c:pt>
                <c:pt idx="2488">
                  <c:v>120</c:v>
                </c:pt>
                <c:pt idx="2489">
                  <c:v>113</c:v>
                </c:pt>
                <c:pt idx="2490">
                  <c:v>106</c:v>
                </c:pt>
                <c:pt idx="2491">
                  <c:v>100</c:v>
                </c:pt>
                <c:pt idx="2492">
                  <c:v>94</c:v>
                </c:pt>
                <c:pt idx="2493">
                  <c:v>88</c:v>
                </c:pt>
                <c:pt idx="2494">
                  <c:v>81</c:v>
                </c:pt>
                <c:pt idx="2495">
                  <c:v>74</c:v>
                </c:pt>
                <c:pt idx="2496">
                  <c:v>68</c:v>
                </c:pt>
                <c:pt idx="2497">
                  <c:v>62</c:v>
                </c:pt>
                <c:pt idx="2498">
                  <c:v>56</c:v>
                </c:pt>
                <c:pt idx="2499">
                  <c:v>49</c:v>
                </c:pt>
                <c:pt idx="2500">
                  <c:v>43</c:v>
                </c:pt>
                <c:pt idx="2501">
                  <c:v>38</c:v>
                </c:pt>
                <c:pt idx="2502">
                  <c:v>33</c:v>
                </c:pt>
                <c:pt idx="2503">
                  <c:v>27</c:v>
                </c:pt>
                <c:pt idx="2504">
                  <c:v>21</c:v>
                </c:pt>
                <c:pt idx="2505">
                  <c:v>16</c:v>
                </c:pt>
                <c:pt idx="2506">
                  <c:v>10</c:v>
                </c:pt>
                <c:pt idx="2507">
                  <c:v>4</c:v>
                </c:pt>
                <c:pt idx="2508">
                  <c:v>-2</c:v>
                </c:pt>
                <c:pt idx="2509">
                  <c:v>-9</c:v>
                </c:pt>
                <c:pt idx="2510">
                  <c:v>-15</c:v>
                </c:pt>
                <c:pt idx="2511">
                  <c:v>-22</c:v>
                </c:pt>
                <c:pt idx="2512">
                  <c:v>-29</c:v>
                </c:pt>
                <c:pt idx="2513">
                  <c:v>-36</c:v>
                </c:pt>
                <c:pt idx="2514">
                  <c:v>-43</c:v>
                </c:pt>
                <c:pt idx="2515">
                  <c:v>-49</c:v>
                </c:pt>
                <c:pt idx="2516">
                  <c:v>-55</c:v>
                </c:pt>
                <c:pt idx="2517">
                  <c:v>-62</c:v>
                </c:pt>
                <c:pt idx="2518">
                  <c:v>-69</c:v>
                </c:pt>
                <c:pt idx="2519">
                  <c:v>-76</c:v>
                </c:pt>
                <c:pt idx="2520">
                  <c:v>-82</c:v>
                </c:pt>
                <c:pt idx="2521">
                  <c:v>-88</c:v>
                </c:pt>
                <c:pt idx="2522">
                  <c:v>-94</c:v>
                </c:pt>
                <c:pt idx="2523">
                  <c:v>-101</c:v>
                </c:pt>
                <c:pt idx="2524">
                  <c:v>-108</c:v>
                </c:pt>
                <c:pt idx="2525">
                  <c:v>-114</c:v>
                </c:pt>
                <c:pt idx="2526">
                  <c:v>-120</c:v>
                </c:pt>
                <c:pt idx="2527">
                  <c:v>-126</c:v>
                </c:pt>
                <c:pt idx="2528">
                  <c:v>-133</c:v>
                </c:pt>
                <c:pt idx="2529">
                  <c:v>-140</c:v>
                </c:pt>
                <c:pt idx="2530">
                  <c:v>-146</c:v>
                </c:pt>
                <c:pt idx="2531">
                  <c:v>-152</c:v>
                </c:pt>
                <c:pt idx="2532">
                  <c:v>-158</c:v>
                </c:pt>
                <c:pt idx="2533">
                  <c:v>-165</c:v>
                </c:pt>
                <c:pt idx="2534">
                  <c:v>-171</c:v>
                </c:pt>
                <c:pt idx="2535">
                  <c:v>-177</c:v>
                </c:pt>
                <c:pt idx="2536">
                  <c:v>-183</c:v>
                </c:pt>
                <c:pt idx="2537">
                  <c:v>-190</c:v>
                </c:pt>
                <c:pt idx="2538">
                  <c:v>-197</c:v>
                </c:pt>
                <c:pt idx="2539">
                  <c:v>-203</c:v>
                </c:pt>
                <c:pt idx="2540">
                  <c:v>-209</c:v>
                </c:pt>
                <c:pt idx="2541">
                  <c:v>-215</c:v>
                </c:pt>
                <c:pt idx="2542">
                  <c:v>-222</c:v>
                </c:pt>
                <c:pt idx="2543">
                  <c:v>-228</c:v>
                </c:pt>
                <c:pt idx="2544">
                  <c:v>-234</c:v>
                </c:pt>
                <c:pt idx="2545">
                  <c:v>-240</c:v>
                </c:pt>
                <c:pt idx="2546">
                  <c:v>-246</c:v>
                </c:pt>
                <c:pt idx="2547">
                  <c:v>-252</c:v>
                </c:pt>
                <c:pt idx="2548">
                  <c:v>-258</c:v>
                </c:pt>
                <c:pt idx="2549">
                  <c:v>-264</c:v>
                </c:pt>
                <c:pt idx="2550">
                  <c:v>-270</c:v>
                </c:pt>
                <c:pt idx="2551">
                  <c:v>-277</c:v>
                </c:pt>
                <c:pt idx="2552">
                  <c:v>-283</c:v>
                </c:pt>
                <c:pt idx="2553">
                  <c:v>-289</c:v>
                </c:pt>
                <c:pt idx="2554">
                  <c:v>-295</c:v>
                </c:pt>
                <c:pt idx="2555">
                  <c:v>-302</c:v>
                </c:pt>
                <c:pt idx="2556">
                  <c:v>-308</c:v>
                </c:pt>
                <c:pt idx="2557">
                  <c:v>-314</c:v>
                </c:pt>
                <c:pt idx="2558">
                  <c:v>-320</c:v>
                </c:pt>
                <c:pt idx="2559">
                  <c:v>-326</c:v>
                </c:pt>
                <c:pt idx="2560">
                  <c:v>-332</c:v>
                </c:pt>
                <c:pt idx="2561">
                  <c:v>-338</c:v>
                </c:pt>
                <c:pt idx="2562">
                  <c:v>-344</c:v>
                </c:pt>
                <c:pt idx="2563">
                  <c:v>-349</c:v>
                </c:pt>
                <c:pt idx="2564">
                  <c:v>-355</c:v>
                </c:pt>
                <c:pt idx="2565">
                  <c:v>-361</c:v>
                </c:pt>
                <c:pt idx="2566">
                  <c:v>-367</c:v>
                </c:pt>
                <c:pt idx="2567">
                  <c:v>-373</c:v>
                </c:pt>
                <c:pt idx="2568">
                  <c:v>-379</c:v>
                </c:pt>
                <c:pt idx="2569">
                  <c:v>-385</c:v>
                </c:pt>
                <c:pt idx="2570">
                  <c:v>-391</c:v>
                </c:pt>
                <c:pt idx="2571">
                  <c:v>-397</c:v>
                </c:pt>
                <c:pt idx="2572">
                  <c:v>-403</c:v>
                </c:pt>
                <c:pt idx="2573">
                  <c:v>-409</c:v>
                </c:pt>
                <c:pt idx="2574">
                  <c:v>-414</c:v>
                </c:pt>
                <c:pt idx="2575">
                  <c:v>-420</c:v>
                </c:pt>
                <c:pt idx="2576">
                  <c:v>-426</c:v>
                </c:pt>
                <c:pt idx="2577">
                  <c:v>-432</c:v>
                </c:pt>
                <c:pt idx="2578">
                  <c:v>-437</c:v>
                </c:pt>
                <c:pt idx="2579">
                  <c:v>-443</c:v>
                </c:pt>
                <c:pt idx="2580">
                  <c:v>-449</c:v>
                </c:pt>
                <c:pt idx="2581">
                  <c:v>-454</c:v>
                </c:pt>
                <c:pt idx="2582">
                  <c:v>-460</c:v>
                </c:pt>
                <c:pt idx="2583">
                  <c:v>-466</c:v>
                </c:pt>
                <c:pt idx="2584">
                  <c:v>-471</c:v>
                </c:pt>
                <c:pt idx="2585">
                  <c:v>-477</c:v>
                </c:pt>
                <c:pt idx="2586">
                  <c:v>-483</c:v>
                </c:pt>
                <c:pt idx="2587">
                  <c:v>-489</c:v>
                </c:pt>
                <c:pt idx="2588">
                  <c:v>-494</c:v>
                </c:pt>
                <c:pt idx="2589">
                  <c:v>-500</c:v>
                </c:pt>
                <c:pt idx="2590">
                  <c:v>-506</c:v>
                </c:pt>
                <c:pt idx="2591">
                  <c:v>-511</c:v>
                </c:pt>
                <c:pt idx="2592">
                  <c:v>-517</c:v>
                </c:pt>
                <c:pt idx="2593">
                  <c:v>-523</c:v>
                </c:pt>
                <c:pt idx="2594">
                  <c:v>-528</c:v>
                </c:pt>
                <c:pt idx="2595">
                  <c:v>-533</c:v>
                </c:pt>
                <c:pt idx="2596">
                  <c:v>-539</c:v>
                </c:pt>
                <c:pt idx="2597">
                  <c:v>-544</c:v>
                </c:pt>
                <c:pt idx="2598">
                  <c:v>-549</c:v>
                </c:pt>
                <c:pt idx="2599">
                  <c:v>-555</c:v>
                </c:pt>
                <c:pt idx="2600">
                  <c:v>-560</c:v>
                </c:pt>
                <c:pt idx="2601">
                  <c:v>-565</c:v>
                </c:pt>
                <c:pt idx="2602">
                  <c:v>-570</c:v>
                </c:pt>
                <c:pt idx="2603">
                  <c:v>-575</c:v>
                </c:pt>
                <c:pt idx="2604">
                  <c:v>-581</c:v>
                </c:pt>
                <c:pt idx="2605">
                  <c:v>-586</c:v>
                </c:pt>
                <c:pt idx="2606">
                  <c:v>-591</c:v>
                </c:pt>
                <c:pt idx="2607">
                  <c:v>-597</c:v>
                </c:pt>
                <c:pt idx="2608">
                  <c:v>-602</c:v>
                </c:pt>
                <c:pt idx="2609">
                  <c:v>-607</c:v>
                </c:pt>
                <c:pt idx="2610">
                  <c:v>-612</c:v>
                </c:pt>
                <c:pt idx="2611">
                  <c:v>-617</c:v>
                </c:pt>
                <c:pt idx="2612">
                  <c:v>-622</c:v>
                </c:pt>
                <c:pt idx="2613">
                  <c:v>-627</c:v>
                </c:pt>
                <c:pt idx="2614">
                  <c:v>-632</c:v>
                </c:pt>
                <c:pt idx="2615">
                  <c:v>-636</c:v>
                </c:pt>
                <c:pt idx="2616">
                  <c:v>-641</c:v>
                </c:pt>
                <c:pt idx="2617">
                  <c:v>-646</c:v>
                </c:pt>
                <c:pt idx="2618">
                  <c:v>-651</c:v>
                </c:pt>
                <c:pt idx="2619">
                  <c:v>-656</c:v>
                </c:pt>
                <c:pt idx="2620">
                  <c:v>-660</c:v>
                </c:pt>
                <c:pt idx="2621">
                  <c:v>-665</c:v>
                </c:pt>
                <c:pt idx="2622">
                  <c:v>-670</c:v>
                </c:pt>
                <c:pt idx="2623">
                  <c:v>-675</c:v>
                </c:pt>
                <c:pt idx="2624">
                  <c:v>-680</c:v>
                </c:pt>
                <c:pt idx="2625">
                  <c:v>-684</c:v>
                </c:pt>
                <c:pt idx="2626">
                  <c:v>-689</c:v>
                </c:pt>
                <c:pt idx="2627">
                  <c:v>-693</c:v>
                </c:pt>
                <c:pt idx="2628">
                  <c:v>-698</c:v>
                </c:pt>
                <c:pt idx="2629">
                  <c:v>-703</c:v>
                </c:pt>
                <c:pt idx="2630">
                  <c:v>-708</c:v>
                </c:pt>
                <c:pt idx="2631">
                  <c:v>-713</c:v>
                </c:pt>
                <c:pt idx="2632">
                  <c:v>-717</c:v>
                </c:pt>
                <c:pt idx="2633">
                  <c:v>-722</c:v>
                </c:pt>
                <c:pt idx="2634">
                  <c:v>-726</c:v>
                </c:pt>
                <c:pt idx="2635">
                  <c:v>-731</c:v>
                </c:pt>
                <c:pt idx="2636">
                  <c:v>-735</c:v>
                </c:pt>
                <c:pt idx="2637">
                  <c:v>-740</c:v>
                </c:pt>
                <c:pt idx="2638">
                  <c:v>-744</c:v>
                </c:pt>
                <c:pt idx="2639">
                  <c:v>-748</c:v>
                </c:pt>
                <c:pt idx="2640">
                  <c:v>-752</c:v>
                </c:pt>
                <c:pt idx="2641">
                  <c:v>-756</c:v>
                </c:pt>
                <c:pt idx="2642">
                  <c:v>-760</c:v>
                </c:pt>
                <c:pt idx="2643">
                  <c:v>-764</c:v>
                </c:pt>
                <c:pt idx="2644">
                  <c:v>-768</c:v>
                </c:pt>
                <c:pt idx="2645">
                  <c:v>-772</c:v>
                </c:pt>
                <c:pt idx="2646">
                  <c:v>-776</c:v>
                </c:pt>
                <c:pt idx="2647">
                  <c:v>-780</c:v>
                </c:pt>
                <c:pt idx="2648">
                  <c:v>-784</c:v>
                </c:pt>
                <c:pt idx="2649">
                  <c:v>-788</c:v>
                </c:pt>
                <c:pt idx="2650">
                  <c:v>-792</c:v>
                </c:pt>
                <c:pt idx="2651">
                  <c:v>-796</c:v>
                </c:pt>
                <c:pt idx="2652">
                  <c:v>-800</c:v>
                </c:pt>
                <c:pt idx="2653">
                  <c:v>-804</c:v>
                </c:pt>
                <c:pt idx="2654">
                  <c:v>-808</c:v>
                </c:pt>
                <c:pt idx="2655">
                  <c:v>-812</c:v>
                </c:pt>
                <c:pt idx="2656">
                  <c:v>-816</c:v>
                </c:pt>
                <c:pt idx="2657">
                  <c:v>-819</c:v>
                </c:pt>
                <c:pt idx="2658">
                  <c:v>-823</c:v>
                </c:pt>
                <c:pt idx="2659">
                  <c:v>-827</c:v>
                </c:pt>
                <c:pt idx="2660">
                  <c:v>-831</c:v>
                </c:pt>
                <c:pt idx="2661">
                  <c:v>-835</c:v>
                </c:pt>
                <c:pt idx="2662">
                  <c:v>-839</c:v>
                </c:pt>
                <c:pt idx="2663">
                  <c:v>-843</c:v>
                </c:pt>
                <c:pt idx="2664">
                  <c:v>-846</c:v>
                </c:pt>
                <c:pt idx="2665">
                  <c:v>-850</c:v>
                </c:pt>
                <c:pt idx="2666">
                  <c:v>-853</c:v>
                </c:pt>
                <c:pt idx="2667">
                  <c:v>-857</c:v>
                </c:pt>
                <c:pt idx="2668">
                  <c:v>-860</c:v>
                </c:pt>
                <c:pt idx="2669">
                  <c:v>-863</c:v>
                </c:pt>
                <c:pt idx="2670">
                  <c:v>-867</c:v>
                </c:pt>
                <c:pt idx="2671">
                  <c:v>-870</c:v>
                </c:pt>
                <c:pt idx="2672">
                  <c:v>-874</c:v>
                </c:pt>
                <c:pt idx="2673">
                  <c:v>-877</c:v>
                </c:pt>
                <c:pt idx="2674">
                  <c:v>-880</c:v>
                </c:pt>
                <c:pt idx="2675">
                  <c:v>-883</c:v>
                </c:pt>
                <c:pt idx="2676">
                  <c:v>-886</c:v>
                </c:pt>
                <c:pt idx="2677">
                  <c:v>-889</c:v>
                </c:pt>
                <c:pt idx="2678">
                  <c:v>-892</c:v>
                </c:pt>
                <c:pt idx="2679">
                  <c:v>-895</c:v>
                </c:pt>
                <c:pt idx="2680">
                  <c:v>-898</c:v>
                </c:pt>
                <c:pt idx="2681">
                  <c:v>-901</c:v>
                </c:pt>
                <c:pt idx="2682">
                  <c:v>-904</c:v>
                </c:pt>
                <c:pt idx="2683">
                  <c:v>-906</c:v>
                </c:pt>
                <c:pt idx="2684">
                  <c:v>-909</c:v>
                </c:pt>
                <c:pt idx="2685">
                  <c:v>-912</c:v>
                </c:pt>
                <c:pt idx="2686">
                  <c:v>-914</c:v>
                </c:pt>
                <c:pt idx="2687">
                  <c:v>-917</c:v>
                </c:pt>
                <c:pt idx="2688">
                  <c:v>-920</c:v>
                </c:pt>
                <c:pt idx="2689">
                  <c:v>-922</c:v>
                </c:pt>
                <c:pt idx="2690">
                  <c:v>-925</c:v>
                </c:pt>
                <c:pt idx="2691">
                  <c:v>-928</c:v>
                </c:pt>
                <c:pt idx="2692">
                  <c:v>-930</c:v>
                </c:pt>
                <c:pt idx="2693">
                  <c:v>-932</c:v>
                </c:pt>
                <c:pt idx="2694">
                  <c:v>-935</c:v>
                </c:pt>
                <c:pt idx="2695">
                  <c:v>-938</c:v>
                </c:pt>
                <c:pt idx="2696">
                  <c:v>-940</c:v>
                </c:pt>
                <c:pt idx="2697">
                  <c:v>-943</c:v>
                </c:pt>
                <c:pt idx="2698">
                  <c:v>-946</c:v>
                </c:pt>
                <c:pt idx="2699">
                  <c:v>-948</c:v>
                </c:pt>
                <c:pt idx="2700">
                  <c:v>-950</c:v>
                </c:pt>
                <c:pt idx="2701">
                  <c:v>-953</c:v>
                </c:pt>
                <c:pt idx="2702">
                  <c:v>-955</c:v>
                </c:pt>
                <c:pt idx="2703">
                  <c:v>-957</c:v>
                </c:pt>
                <c:pt idx="2704">
                  <c:v>-959</c:v>
                </c:pt>
                <c:pt idx="2705">
                  <c:v>-961</c:v>
                </c:pt>
                <c:pt idx="2706">
                  <c:v>-963</c:v>
                </c:pt>
                <c:pt idx="2707">
                  <c:v>-965</c:v>
                </c:pt>
                <c:pt idx="2708">
                  <c:v>-967</c:v>
                </c:pt>
                <c:pt idx="2709">
                  <c:v>-969</c:v>
                </c:pt>
                <c:pt idx="2710">
                  <c:v>-971</c:v>
                </c:pt>
                <c:pt idx="2711">
                  <c:v>-973</c:v>
                </c:pt>
                <c:pt idx="2712">
                  <c:v>-975</c:v>
                </c:pt>
                <c:pt idx="2713">
                  <c:v>-977</c:v>
                </c:pt>
                <c:pt idx="2714">
                  <c:v>-978</c:v>
                </c:pt>
                <c:pt idx="2715">
                  <c:v>-979</c:v>
                </c:pt>
                <c:pt idx="2716">
                  <c:v>-981</c:v>
                </c:pt>
                <c:pt idx="2717">
                  <c:v>-983</c:v>
                </c:pt>
                <c:pt idx="2718">
                  <c:v>-985</c:v>
                </c:pt>
                <c:pt idx="2719">
                  <c:v>-986</c:v>
                </c:pt>
                <c:pt idx="2720">
                  <c:v>-987</c:v>
                </c:pt>
                <c:pt idx="2721">
                  <c:v>-988</c:v>
                </c:pt>
                <c:pt idx="2722">
                  <c:v>-990</c:v>
                </c:pt>
                <c:pt idx="2723">
                  <c:v>-992</c:v>
                </c:pt>
                <c:pt idx="2724">
                  <c:v>-993</c:v>
                </c:pt>
                <c:pt idx="2725">
                  <c:v>-994</c:v>
                </c:pt>
                <c:pt idx="2726">
                  <c:v>-995</c:v>
                </c:pt>
                <c:pt idx="2727">
                  <c:v>-996</c:v>
                </c:pt>
                <c:pt idx="2728">
                  <c:v>-997</c:v>
                </c:pt>
                <c:pt idx="2729">
                  <c:v>-998</c:v>
                </c:pt>
                <c:pt idx="2730">
                  <c:v>-999</c:v>
                </c:pt>
                <c:pt idx="2731">
                  <c:v>-1001</c:v>
                </c:pt>
                <c:pt idx="2732">
                  <c:v>-1002</c:v>
                </c:pt>
                <c:pt idx="2733">
                  <c:v>-1003</c:v>
                </c:pt>
                <c:pt idx="2734">
                  <c:v>-1004</c:v>
                </c:pt>
                <c:pt idx="2735">
                  <c:v>-1005</c:v>
                </c:pt>
                <c:pt idx="2736">
                  <c:v>-1006</c:v>
                </c:pt>
                <c:pt idx="2737">
                  <c:v>-1007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09</c:v>
                </c:pt>
                <c:pt idx="2751">
                  <c:v>-1009</c:v>
                </c:pt>
                <c:pt idx="2752">
                  <c:v>-1009</c:v>
                </c:pt>
                <c:pt idx="2753">
                  <c:v>-1009</c:v>
                </c:pt>
                <c:pt idx="2754">
                  <c:v>-1009</c:v>
                </c:pt>
                <c:pt idx="2755">
                  <c:v>-1009</c:v>
                </c:pt>
                <c:pt idx="2756">
                  <c:v>-1009</c:v>
                </c:pt>
                <c:pt idx="2757">
                  <c:v>-1009</c:v>
                </c:pt>
                <c:pt idx="2758">
                  <c:v>-1009</c:v>
                </c:pt>
                <c:pt idx="2759">
                  <c:v>-1009</c:v>
                </c:pt>
                <c:pt idx="2760">
                  <c:v>-1009</c:v>
                </c:pt>
                <c:pt idx="2761">
                  <c:v>-1009</c:v>
                </c:pt>
                <c:pt idx="2762">
                  <c:v>-1009</c:v>
                </c:pt>
                <c:pt idx="2763">
                  <c:v>-1009</c:v>
                </c:pt>
                <c:pt idx="2764">
                  <c:v>-1009</c:v>
                </c:pt>
                <c:pt idx="2765">
                  <c:v>-1009</c:v>
                </c:pt>
                <c:pt idx="2766">
                  <c:v>-1009</c:v>
                </c:pt>
                <c:pt idx="2767">
                  <c:v>-1009</c:v>
                </c:pt>
                <c:pt idx="2768">
                  <c:v>-1009</c:v>
                </c:pt>
                <c:pt idx="2769">
                  <c:v>-1009</c:v>
                </c:pt>
                <c:pt idx="2770">
                  <c:v>-1008</c:v>
                </c:pt>
                <c:pt idx="2771">
                  <c:v>-1007</c:v>
                </c:pt>
                <c:pt idx="2772">
                  <c:v>-1007</c:v>
                </c:pt>
                <c:pt idx="2773">
                  <c:v>-1007</c:v>
                </c:pt>
                <c:pt idx="2774">
                  <c:v>-1007</c:v>
                </c:pt>
                <c:pt idx="2775">
                  <c:v>-1007</c:v>
                </c:pt>
                <c:pt idx="2776">
                  <c:v>-1007</c:v>
                </c:pt>
                <c:pt idx="2777">
                  <c:v>-1007</c:v>
                </c:pt>
                <c:pt idx="2778">
                  <c:v>-1007</c:v>
                </c:pt>
                <c:pt idx="2779">
                  <c:v>-1006</c:v>
                </c:pt>
                <c:pt idx="2780">
                  <c:v>-1005</c:v>
                </c:pt>
                <c:pt idx="2781">
                  <c:v>-1004</c:v>
                </c:pt>
                <c:pt idx="2782">
                  <c:v>-1003</c:v>
                </c:pt>
                <c:pt idx="2783">
                  <c:v>-1002</c:v>
                </c:pt>
                <c:pt idx="2784">
                  <c:v>-1001</c:v>
                </c:pt>
                <c:pt idx="2785">
                  <c:v>-999</c:v>
                </c:pt>
                <c:pt idx="2786">
                  <c:v>-998</c:v>
                </c:pt>
                <c:pt idx="2787">
                  <c:v>-997</c:v>
                </c:pt>
                <c:pt idx="2788">
                  <c:v>-996</c:v>
                </c:pt>
                <c:pt idx="2789">
                  <c:v>-995</c:v>
                </c:pt>
                <c:pt idx="2790">
                  <c:v>-994</c:v>
                </c:pt>
                <c:pt idx="2791">
                  <c:v>-992</c:v>
                </c:pt>
                <c:pt idx="2792">
                  <c:v>-990</c:v>
                </c:pt>
                <c:pt idx="2793">
                  <c:v>-989</c:v>
                </c:pt>
                <c:pt idx="2794">
                  <c:v>-988</c:v>
                </c:pt>
                <c:pt idx="2795">
                  <c:v>-986</c:v>
                </c:pt>
                <c:pt idx="2796">
                  <c:v>-984</c:v>
                </c:pt>
                <c:pt idx="2797">
                  <c:v>-982</c:v>
                </c:pt>
                <c:pt idx="2798">
                  <c:v>-981</c:v>
                </c:pt>
                <c:pt idx="2799">
                  <c:v>-980</c:v>
                </c:pt>
                <c:pt idx="2800">
                  <c:v>-978</c:v>
                </c:pt>
                <c:pt idx="2801">
                  <c:v>-976</c:v>
                </c:pt>
                <c:pt idx="2802">
                  <c:v>-974</c:v>
                </c:pt>
                <c:pt idx="2803">
                  <c:v>-973</c:v>
                </c:pt>
                <c:pt idx="2804">
                  <c:v>-971</c:v>
                </c:pt>
                <c:pt idx="2805">
                  <c:v>-969</c:v>
                </c:pt>
                <c:pt idx="2806">
                  <c:v>-967</c:v>
                </c:pt>
                <c:pt idx="2807">
                  <c:v>-965</c:v>
                </c:pt>
                <c:pt idx="2808">
                  <c:v>-963</c:v>
                </c:pt>
                <c:pt idx="2809">
                  <c:v>-961</c:v>
                </c:pt>
                <c:pt idx="2810">
                  <c:v>-959</c:v>
                </c:pt>
                <c:pt idx="2811">
                  <c:v>-957</c:v>
                </c:pt>
                <c:pt idx="2812">
                  <c:v>-955</c:v>
                </c:pt>
                <c:pt idx="2813">
                  <c:v>-953</c:v>
                </c:pt>
                <c:pt idx="2814">
                  <c:v>-950</c:v>
                </c:pt>
                <c:pt idx="2815">
                  <c:v>-948</c:v>
                </c:pt>
                <c:pt idx="2816">
                  <c:v>-946</c:v>
                </c:pt>
                <c:pt idx="2817">
                  <c:v>-943</c:v>
                </c:pt>
                <c:pt idx="2818">
                  <c:v>-941</c:v>
                </c:pt>
                <c:pt idx="2819">
                  <c:v>-939</c:v>
                </c:pt>
                <c:pt idx="2820">
                  <c:v>-936</c:v>
                </c:pt>
                <c:pt idx="2821">
                  <c:v>-933</c:v>
                </c:pt>
                <c:pt idx="2822">
                  <c:v>-931</c:v>
                </c:pt>
                <c:pt idx="2823">
                  <c:v>-928</c:v>
                </c:pt>
                <c:pt idx="2824">
                  <c:v>-925</c:v>
                </c:pt>
                <c:pt idx="2825">
                  <c:v>-923</c:v>
                </c:pt>
                <c:pt idx="2826">
                  <c:v>-920</c:v>
                </c:pt>
                <c:pt idx="2827">
                  <c:v>-917</c:v>
                </c:pt>
                <c:pt idx="2828">
                  <c:v>-915</c:v>
                </c:pt>
                <c:pt idx="2829">
                  <c:v>-912</c:v>
                </c:pt>
                <c:pt idx="2830">
                  <c:v>-909</c:v>
                </c:pt>
                <c:pt idx="2831">
                  <c:v>-906</c:v>
                </c:pt>
                <c:pt idx="2832">
                  <c:v>-903</c:v>
                </c:pt>
                <c:pt idx="2833">
                  <c:v>-901</c:v>
                </c:pt>
                <c:pt idx="2834">
                  <c:v>-898</c:v>
                </c:pt>
                <c:pt idx="2835">
                  <c:v>-895</c:v>
                </c:pt>
                <c:pt idx="2836">
                  <c:v>-892</c:v>
                </c:pt>
                <c:pt idx="2837">
                  <c:v>-889</c:v>
                </c:pt>
                <c:pt idx="2838">
                  <c:v>-886</c:v>
                </c:pt>
                <c:pt idx="2839">
                  <c:v>-883</c:v>
                </c:pt>
                <c:pt idx="2840">
                  <c:v>-880</c:v>
                </c:pt>
                <c:pt idx="2841">
                  <c:v>-876</c:v>
                </c:pt>
                <c:pt idx="2842">
                  <c:v>-873</c:v>
                </c:pt>
                <c:pt idx="2843">
                  <c:v>-869</c:v>
                </c:pt>
                <c:pt idx="2844">
                  <c:v>-866</c:v>
                </c:pt>
                <c:pt idx="2845">
                  <c:v>-863</c:v>
                </c:pt>
                <c:pt idx="2846">
                  <c:v>-860</c:v>
                </c:pt>
                <c:pt idx="2847">
                  <c:v>-857</c:v>
                </c:pt>
                <c:pt idx="2848">
                  <c:v>-853</c:v>
                </c:pt>
                <c:pt idx="2849">
                  <c:v>-850</c:v>
                </c:pt>
                <c:pt idx="2850">
                  <c:v>-846</c:v>
                </c:pt>
                <c:pt idx="2851">
                  <c:v>-843</c:v>
                </c:pt>
                <c:pt idx="2852">
                  <c:v>-839</c:v>
                </c:pt>
                <c:pt idx="2853">
                  <c:v>-836</c:v>
                </c:pt>
                <c:pt idx="2854">
                  <c:v>-832</c:v>
                </c:pt>
                <c:pt idx="2855">
                  <c:v>-828</c:v>
                </c:pt>
                <c:pt idx="2856">
                  <c:v>-824</c:v>
                </c:pt>
                <c:pt idx="2857">
                  <c:v>-820</c:v>
                </c:pt>
                <c:pt idx="2858">
                  <c:v>-816</c:v>
                </c:pt>
                <c:pt idx="2859">
                  <c:v>-812</c:v>
                </c:pt>
                <c:pt idx="2860">
                  <c:v>-808</c:v>
                </c:pt>
                <c:pt idx="2861">
                  <c:v>-804</c:v>
                </c:pt>
                <c:pt idx="2862">
                  <c:v>-800</c:v>
                </c:pt>
                <c:pt idx="2863">
                  <c:v>-796</c:v>
                </c:pt>
                <c:pt idx="2864">
                  <c:v>-792</c:v>
                </c:pt>
                <c:pt idx="2865">
                  <c:v>-788</c:v>
                </c:pt>
                <c:pt idx="2866">
                  <c:v>-784</c:v>
                </c:pt>
                <c:pt idx="2867">
                  <c:v>-780</c:v>
                </c:pt>
                <c:pt idx="2868">
                  <c:v>-776</c:v>
                </c:pt>
                <c:pt idx="2869">
                  <c:v>-772</c:v>
                </c:pt>
                <c:pt idx="2870">
                  <c:v>-768</c:v>
                </c:pt>
                <c:pt idx="2871">
                  <c:v>-764</c:v>
                </c:pt>
                <c:pt idx="2872">
                  <c:v>-760</c:v>
                </c:pt>
                <c:pt idx="2873">
                  <c:v>-755</c:v>
                </c:pt>
                <c:pt idx="2874">
                  <c:v>-751</c:v>
                </c:pt>
                <c:pt idx="2875">
                  <c:v>-747</c:v>
                </c:pt>
                <c:pt idx="2876">
                  <c:v>-743</c:v>
                </c:pt>
                <c:pt idx="2877">
                  <c:v>-739</c:v>
                </c:pt>
                <c:pt idx="2878">
                  <c:v>-735</c:v>
                </c:pt>
                <c:pt idx="2879">
                  <c:v>-731</c:v>
                </c:pt>
                <c:pt idx="2880">
                  <c:v>-726</c:v>
                </c:pt>
                <c:pt idx="2881">
                  <c:v>-722</c:v>
                </c:pt>
                <c:pt idx="2882">
                  <c:v>-717</c:v>
                </c:pt>
                <c:pt idx="2883">
                  <c:v>-713</c:v>
                </c:pt>
                <c:pt idx="2884">
                  <c:v>-708</c:v>
                </c:pt>
                <c:pt idx="2885">
                  <c:v>-703</c:v>
                </c:pt>
                <c:pt idx="2886">
                  <c:v>-699</c:v>
                </c:pt>
                <c:pt idx="2887">
                  <c:v>-694</c:v>
                </c:pt>
                <c:pt idx="2888">
                  <c:v>-690</c:v>
                </c:pt>
                <c:pt idx="2889">
                  <c:v>-685</c:v>
                </c:pt>
                <c:pt idx="2890">
                  <c:v>-680</c:v>
                </c:pt>
                <c:pt idx="2891">
                  <c:v>-675</c:v>
                </c:pt>
                <c:pt idx="2892">
                  <c:v>-670</c:v>
                </c:pt>
                <c:pt idx="2893">
                  <c:v>-666</c:v>
                </c:pt>
                <c:pt idx="2894">
                  <c:v>-661</c:v>
                </c:pt>
                <c:pt idx="2895">
                  <c:v>-656</c:v>
                </c:pt>
                <c:pt idx="2896">
                  <c:v>-651</c:v>
                </c:pt>
                <c:pt idx="2897">
                  <c:v>-646</c:v>
                </c:pt>
                <c:pt idx="2898">
                  <c:v>-641</c:v>
                </c:pt>
                <c:pt idx="2899">
                  <c:v>-636</c:v>
                </c:pt>
                <c:pt idx="2900">
                  <c:v>-631</c:v>
                </c:pt>
                <c:pt idx="2901">
                  <c:v>-627</c:v>
                </c:pt>
                <c:pt idx="2902">
                  <c:v>-622</c:v>
                </c:pt>
                <c:pt idx="2903">
                  <c:v>-617</c:v>
                </c:pt>
                <c:pt idx="2904">
                  <c:v>-612</c:v>
                </c:pt>
                <c:pt idx="2905">
                  <c:v>-607</c:v>
                </c:pt>
                <c:pt idx="2906">
                  <c:v>-602</c:v>
                </c:pt>
                <c:pt idx="2907">
                  <c:v>-597</c:v>
                </c:pt>
                <c:pt idx="2908">
                  <c:v>-592</c:v>
                </c:pt>
                <c:pt idx="2909">
                  <c:v>-586</c:v>
                </c:pt>
                <c:pt idx="2910">
                  <c:v>-581</c:v>
                </c:pt>
                <c:pt idx="2911">
                  <c:v>-576</c:v>
                </c:pt>
                <c:pt idx="2912">
                  <c:v>-570</c:v>
                </c:pt>
                <c:pt idx="2913">
                  <c:v>-565</c:v>
                </c:pt>
                <c:pt idx="2914">
                  <c:v>-560</c:v>
                </c:pt>
                <c:pt idx="2915">
                  <c:v>-554</c:v>
                </c:pt>
                <c:pt idx="2916">
                  <c:v>-548</c:v>
                </c:pt>
                <c:pt idx="2917">
                  <c:v>-543</c:v>
                </c:pt>
                <c:pt idx="2918">
                  <c:v>-538</c:v>
                </c:pt>
                <c:pt idx="2919">
                  <c:v>-532</c:v>
                </c:pt>
                <c:pt idx="2920">
                  <c:v>-527</c:v>
                </c:pt>
                <c:pt idx="2921">
                  <c:v>-522</c:v>
                </c:pt>
                <c:pt idx="2922">
                  <c:v>-516</c:v>
                </c:pt>
                <c:pt idx="2923">
                  <c:v>-511</c:v>
                </c:pt>
                <c:pt idx="2924">
                  <c:v>-506</c:v>
                </c:pt>
                <c:pt idx="2925">
                  <c:v>-500</c:v>
                </c:pt>
                <c:pt idx="2926">
                  <c:v>-494</c:v>
                </c:pt>
                <c:pt idx="2927">
                  <c:v>-489</c:v>
                </c:pt>
                <c:pt idx="2928">
                  <c:v>-483</c:v>
                </c:pt>
                <c:pt idx="2929">
                  <c:v>-477</c:v>
                </c:pt>
                <c:pt idx="2930">
                  <c:v>-472</c:v>
                </c:pt>
                <c:pt idx="2931">
                  <c:v>-466</c:v>
                </c:pt>
                <c:pt idx="2932">
                  <c:v>-460</c:v>
                </c:pt>
                <c:pt idx="2933">
                  <c:v>-454</c:v>
                </c:pt>
                <c:pt idx="2934">
                  <c:v>-449</c:v>
                </c:pt>
                <c:pt idx="2935">
                  <c:v>-443</c:v>
                </c:pt>
                <c:pt idx="2936">
                  <c:v>-437</c:v>
                </c:pt>
                <c:pt idx="2937">
                  <c:v>-431</c:v>
                </c:pt>
                <c:pt idx="2938">
                  <c:v>-426</c:v>
                </c:pt>
                <c:pt idx="2939">
                  <c:v>-420</c:v>
                </c:pt>
                <c:pt idx="2940">
                  <c:v>-414</c:v>
                </c:pt>
                <c:pt idx="2941">
                  <c:v>-409</c:v>
                </c:pt>
                <c:pt idx="2942">
                  <c:v>-403</c:v>
                </c:pt>
                <c:pt idx="2943">
                  <c:v>-397</c:v>
                </c:pt>
                <c:pt idx="2944">
                  <c:v>-391</c:v>
                </c:pt>
                <c:pt idx="2945">
                  <c:v>-386</c:v>
                </c:pt>
                <c:pt idx="2946">
                  <c:v>-380</c:v>
                </c:pt>
                <c:pt idx="2947">
                  <c:v>-374</c:v>
                </c:pt>
                <c:pt idx="2948">
                  <c:v>-368</c:v>
                </c:pt>
                <c:pt idx="2949">
                  <c:v>-362</c:v>
                </c:pt>
                <c:pt idx="2950">
                  <c:v>-356</c:v>
                </c:pt>
                <c:pt idx="2951">
                  <c:v>-350</c:v>
                </c:pt>
                <c:pt idx="2952">
                  <c:v>-344</c:v>
                </c:pt>
                <c:pt idx="2953">
                  <c:v>-337</c:v>
                </c:pt>
                <c:pt idx="2954">
                  <c:v>-331</c:v>
                </c:pt>
                <c:pt idx="2955">
                  <c:v>-325</c:v>
                </c:pt>
                <c:pt idx="2956">
                  <c:v>-319</c:v>
                </c:pt>
                <c:pt idx="2957">
                  <c:v>-313</c:v>
                </c:pt>
                <c:pt idx="2958">
                  <c:v>-307</c:v>
                </c:pt>
                <c:pt idx="2959">
                  <c:v>-301</c:v>
                </c:pt>
                <c:pt idx="2960">
                  <c:v>-295</c:v>
                </c:pt>
                <c:pt idx="2961">
                  <c:v>-289</c:v>
                </c:pt>
                <c:pt idx="2962">
                  <c:v>-283</c:v>
                </c:pt>
                <c:pt idx="2963">
                  <c:v>-277</c:v>
                </c:pt>
                <c:pt idx="2964">
                  <c:v>-271</c:v>
                </c:pt>
                <c:pt idx="2965">
                  <c:v>-265</c:v>
                </c:pt>
                <c:pt idx="2966">
                  <c:v>-258</c:v>
                </c:pt>
                <c:pt idx="2967">
                  <c:v>-252</c:v>
                </c:pt>
                <c:pt idx="2968">
                  <c:v>-246</c:v>
                </c:pt>
                <c:pt idx="2969">
                  <c:v>-240</c:v>
                </c:pt>
                <c:pt idx="2970">
                  <c:v>-233</c:v>
                </c:pt>
                <c:pt idx="2971">
                  <c:v>-227</c:v>
                </c:pt>
                <c:pt idx="2972">
                  <c:v>-221</c:v>
                </c:pt>
                <c:pt idx="2973">
                  <c:v>-215</c:v>
                </c:pt>
                <c:pt idx="2974">
                  <c:v>-209</c:v>
                </c:pt>
                <c:pt idx="2975">
                  <c:v>-202</c:v>
                </c:pt>
                <c:pt idx="2976">
                  <c:v>-196</c:v>
                </c:pt>
                <c:pt idx="2977">
                  <c:v>-190</c:v>
                </c:pt>
                <c:pt idx="2978">
                  <c:v>-184</c:v>
                </c:pt>
                <c:pt idx="2979">
                  <c:v>-177</c:v>
                </c:pt>
                <c:pt idx="2980">
                  <c:v>-170</c:v>
                </c:pt>
                <c:pt idx="2981">
                  <c:v>-164</c:v>
                </c:pt>
                <c:pt idx="2982">
                  <c:v>-158</c:v>
                </c:pt>
                <c:pt idx="2983">
                  <c:v>-152</c:v>
                </c:pt>
                <c:pt idx="2984">
                  <c:v>-145</c:v>
                </c:pt>
                <c:pt idx="2985">
                  <c:v>-138</c:v>
                </c:pt>
                <c:pt idx="2986">
                  <c:v>-132</c:v>
                </c:pt>
                <c:pt idx="2987">
                  <c:v>-126</c:v>
                </c:pt>
                <c:pt idx="2988">
                  <c:v>-120</c:v>
                </c:pt>
                <c:pt idx="2989">
                  <c:v>-113</c:v>
                </c:pt>
                <c:pt idx="2990">
                  <c:v>-106</c:v>
                </c:pt>
                <c:pt idx="2991">
                  <c:v>-100</c:v>
                </c:pt>
                <c:pt idx="2992">
                  <c:v>-94</c:v>
                </c:pt>
                <c:pt idx="2993">
                  <c:v>-88</c:v>
                </c:pt>
                <c:pt idx="2994">
                  <c:v>-81</c:v>
                </c:pt>
                <c:pt idx="2995">
                  <c:v>-74</c:v>
                </c:pt>
                <c:pt idx="2996">
                  <c:v>-68</c:v>
                </c:pt>
                <c:pt idx="2997">
                  <c:v>-62</c:v>
                </c:pt>
                <c:pt idx="2998">
                  <c:v>-56</c:v>
                </c:pt>
                <c:pt idx="2999">
                  <c:v>-49</c:v>
                </c:pt>
                <c:pt idx="3000">
                  <c:v>-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24</c:v>
                </c:pt>
                <c:pt idx="6">
                  <c:v>32</c:v>
                </c:pt>
                <c:pt idx="7">
                  <c:v>40</c:v>
                </c:pt>
                <c:pt idx="8">
                  <c:v>48</c:v>
                </c:pt>
                <c:pt idx="9">
                  <c:v>56</c:v>
                </c:pt>
                <c:pt idx="10">
                  <c:v>56</c:v>
                </c:pt>
                <c:pt idx="11">
                  <c:v>64</c:v>
                </c:pt>
                <c:pt idx="12">
                  <c:v>72</c:v>
                </c:pt>
                <c:pt idx="13">
                  <c:v>80</c:v>
                </c:pt>
                <c:pt idx="14">
                  <c:v>88</c:v>
                </c:pt>
                <c:pt idx="15">
                  <c:v>88</c:v>
                </c:pt>
                <c:pt idx="16">
                  <c:v>96</c:v>
                </c:pt>
                <c:pt idx="17">
                  <c:v>104</c:v>
                </c:pt>
                <c:pt idx="18">
                  <c:v>112</c:v>
                </c:pt>
                <c:pt idx="19">
                  <c:v>120</c:v>
                </c:pt>
                <c:pt idx="20">
                  <c:v>120</c:v>
                </c:pt>
                <c:pt idx="21">
                  <c:v>128</c:v>
                </c:pt>
                <c:pt idx="22">
                  <c:v>136</c:v>
                </c:pt>
                <c:pt idx="23">
                  <c:v>144</c:v>
                </c:pt>
                <c:pt idx="24">
                  <c:v>152</c:v>
                </c:pt>
                <c:pt idx="25">
                  <c:v>152</c:v>
                </c:pt>
                <c:pt idx="26">
                  <c:v>160</c:v>
                </c:pt>
                <c:pt idx="27">
                  <c:v>168</c:v>
                </c:pt>
                <c:pt idx="28">
                  <c:v>176</c:v>
                </c:pt>
                <c:pt idx="29">
                  <c:v>184</c:v>
                </c:pt>
                <c:pt idx="30">
                  <c:v>184</c:v>
                </c:pt>
                <c:pt idx="31">
                  <c:v>192</c:v>
                </c:pt>
                <c:pt idx="32">
                  <c:v>200</c:v>
                </c:pt>
                <c:pt idx="33">
                  <c:v>208</c:v>
                </c:pt>
                <c:pt idx="34">
                  <c:v>208</c:v>
                </c:pt>
                <c:pt idx="35">
                  <c:v>216</c:v>
                </c:pt>
                <c:pt idx="36">
                  <c:v>224</c:v>
                </c:pt>
                <c:pt idx="37">
                  <c:v>232</c:v>
                </c:pt>
                <c:pt idx="38">
                  <c:v>240</c:v>
                </c:pt>
                <c:pt idx="39">
                  <c:v>240</c:v>
                </c:pt>
                <c:pt idx="40">
                  <c:v>248</c:v>
                </c:pt>
                <c:pt idx="41">
                  <c:v>256</c:v>
                </c:pt>
                <c:pt idx="42">
                  <c:v>264</c:v>
                </c:pt>
                <c:pt idx="43">
                  <c:v>264</c:v>
                </c:pt>
                <c:pt idx="44">
                  <c:v>272</c:v>
                </c:pt>
                <c:pt idx="45">
                  <c:v>280</c:v>
                </c:pt>
                <c:pt idx="46">
                  <c:v>288</c:v>
                </c:pt>
                <c:pt idx="47">
                  <c:v>288</c:v>
                </c:pt>
                <c:pt idx="48">
                  <c:v>296</c:v>
                </c:pt>
                <c:pt idx="49">
                  <c:v>304</c:v>
                </c:pt>
                <c:pt idx="50">
                  <c:v>312</c:v>
                </c:pt>
                <c:pt idx="51">
                  <c:v>320</c:v>
                </c:pt>
                <c:pt idx="52">
                  <c:v>320</c:v>
                </c:pt>
                <c:pt idx="53">
                  <c:v>328</c:v>
                </c:pt>
                <c:pt idx="54">
                  <c:v>336</c:v>
                </c:pt>
                <c:pt idx="55">
                  <c:v>344</c:v>
                </c:pt>
                <c:pt idx="56">
                  <c:v>344</c:v>
                </c:pt>
                <c:pt idx="57">
                  <c:v>352</c:v>
                </c:pt>
                <c:pt idx="58">
                  <c:v>360</c:v>
                </c:pt>
                <c:pt idx="59">
                  <c:v>368</c:v>
                </c:pt>
                <c:pt idx="60">
                  <c:v>368</c:v>
                </c:pt>
                <c:pt idx="61">
                  <c:v>376</c:v>
                </c:pt>
                <c:pt idx="62">
                  <c:v>384</c:v>
                </c:pt>
                <c:pt idx="63">
                  <c:v>384</c:v>
                </c:pt>
                <c:pt idx="64">
                  <c:v>392</c:v>
                </c:pt>
                <c:pt idx="65">
                  <c:v>400</c:v>
                </c:pt>
                <c:pt idx="66">
                  <c:v>408</c:v>
                </c:pt>
                <c:pt idx="67">
                  <c:v>408</c:v>
                </c:pt>
                <c:pt idx="68">
                  <c:v>416</c:v>
                </c:pt>
                <c:pt idx="69">
                  <c:v>424</c:v>
                </c:pt>
                <c:pt idx="70">
                  <c:v>432</c:v>
                </c:pt>
                <c:pt idx="71">
                  <c:v>432</c:v>
                </c:pt>
                <c:pt idx="72">
                  <c:v>440</c:v>
                </c:pt>
                <c:pt idx="73">
                  <c:v>448</c:v>
                </c:pt>
                <c:pt idx="74">
                  <c:v>448</c:v>
                </c:pt>
                <c:pt idx="75">
                  <c:v>456</c:v>
                </c:pt>
                <c:pt idx="76">
                  <c:v>464</c:v>
                </c:pt>
                <c:pt idx="77">
                  <c:v>472</c:v>
                </c:pt>
                <c:pt idx="78">
                  <c:v>472</c:v>
                </c:pt>
                <c:pt idx="79">
                  <c:v>480</c:v>
                </c:pt>
                <c:pt idx="80">
                  <c:v>488</c:v>
                </c:pt>
                <c:pt idx="81">
                  <c:v>488</c:v>
                </c:pt>
                <c:pt idx="82">
                  <c:v>496</c:v>
                </c:pt>
                <c:pt idx="83">
                  <c:v>504</c:v>
                </c:pt>
                <c:pt idx="84">
                  <c:v>504</c:v>
                </c:pt>
                <c:pt idx="85">
                  <c:v>512</c:v>
                </c:pt>
                <c:pt idx="86">
                  <c:v>520</c:v>
                </c:pt>
                <c:pt idx="87">
                  <c:v>528</c:v>
                </c:pt>
                <c:pt idx="88">
                  <c:v>528</c:v>
                </c:pt>
                <c:pt idx="89">
                  <c:v>536</c:v>
                </c:pt>
                <c:pt idx="90">
                  <c:v>544</c:v>
                </c:pt>
                <c:pt idx="91">
                  <c:v>544</c:v>
                </c:pt>
                <c:pt idx="92">
                  <c:v>552</c:v>
                </c:pt>
                <c:pt idx="93">
                  <c:v>560</c:v>
                </c:pt>
                <c:pt idx="94">
                  <c:v>560</c:v>
                </c:pt>
                <c:pt idx="95">
                  <c:v>568</c:v>
                </c:pt>
                <c:pt idx="96">
                  <c:v>576</c:v>
                </c:pt>
                <c:pt idx="97">
                  <c:v>576</c:v>
                </c:pt>
                <c:pt idx="98">
                  <c:v>584</c:v>
                </c:pt>
                <c:pt idx="99">
                  <c:v>592</c:v>
                </c:pt>
                <c:pt idx="100">
                  <c:v>592</c:v>
                </c:pt>
                <c:pt idx="101">
                  <c:v>600</c:v>
                </c:pt>
                <c:pt idx="102">
                  <c:v>600</c:v>
                </c:pt>
                <c:pt idx="103">
                  <c:v>608</c:v>
                </c:pt>
                <c:pt idx="104">
                  <c:v>616</c:v>
                </c:pt>
                <c:pt idx="105">
                  <c:v>616</c:v>
                </c:pt>
                <c:pt idx="106">
                  <c:v>624</c:v>
                </c:pt>
                <c:pt idx="107">
                  <c:v>632</c:v>
                </c:pt>
                <c:pt idx="108">
                  <c:v>632</c:v>
                </c:pt>
                <c:pt idx="109">
                  <c:v>640</c:v>
                </c:pt>
                <c:pt idx="110">
                  <c:v>640</c:v>
                </c:pt>
                <c:pt idx="111">
                  <c:v>648</c:v>
                </c:pt>
                <c:pt idx="112">
                  <c:v>656</c:v>
                </c:pt>
                <c:pt idx="113">
                  <c:v>656</c:v>
                </c:pt>
                <c:pt idx="114">
                  <c:v>664</c:v>
                </c:pt>
                <c:pt idx="115">
                  <c:v>664</c:v>
                </c:pt>
                <c:pt idx="116">
                  <c:v>672</c:v>
                </c:pt>
                <c:pt idx="117">
                  <c:v>680</c:v>
                </c:pt>
                <c:pt idx="118">
                  <c:v>680</c:v>
                </c:pt>
                <c:pt idx="119">
                  <c:v>688</c:v>
                </c:pt>
                <c:pt idx="120">
                  <c:v>688</c:v>
                </c:pt>
                <c:pt idx="121">
                  <c:v>696</c:v>
                </c:pt>
                <c:pt idx="122">
                  <c:v>704</c:v>
                </c:pt>
                <c:pt idx="123">
                  <c:v>704</c:v>
                </c:pt>
                <c:pt idx="124">
                  <c:v>712</c:v>
                </c:pt>
                <c:pt idx="125">
                  <c:v>712</c:v>
                </c:pt>
                <c:pt idx="126">
                  <c:v>720</c:v>
                </c:pt>
                <c:pt idx="127">
                  <c:v>720</c:v>
                </c:pt>
                <c:pt idx="128">
                  <c:v>728</c:v>
                </c:pt>
                <c:pt idx="129">
                  <c:v>736</c:v>
                </c:pt>
                <c:pt idx="130">
                  <c:v>736</c:v>
                </c:pt>
                <c:pt idx="131">
                  <c:v>744</c:v>
                </c:pt>
                <c:pt idx="132">
                  <c:v>744</c:v>
                </c:pt>
                <c:pt idx="133">
                  <c:v>752</c:v>
                </c:pt>
                <c:pt idx="134">
                  <c:v>752</c:v>
                </c:pt>
                <c:pt idx="135">
                  <c:v>760</c:v>
                </c:pt>
                <c:pt idx="136">
                  <c:v>760</c:v>
                </c:pt>
                <c:pt idx="137">
                  <c:v>768</c:v>
                </c:pt>
                <c:pt idx="138">
                  <c:v>768</c:v>
                </c:pt>
                <c:pt idx="139">
                  <c:v>776</c:v>
                </c:pt>
                <c:pt idx="140">
                  <c:v>776</c:v>
                </c:pt>
                <c:pt idx="141">
                  <c:v>784</c:v>
                </c:pt>
                <c:pt idx="142">
                  <c:v>784</c:v>
                </c:pt>
                <c:pt idx="143">
                  <c:v>792</c:v>
                </c:pt>
                <c:pt idx="144">
                  <c:v>792</c:v>
                </c:pt>
                <c:pt idx="145">
                  <c:v>800</c:v>
                </c:pt>
                <c:pt idx="146">
                  <c:v>800</c:v>
                </c:pt>
                <c:pt idx="147">
                  <c:v>808</c:v>
                </c:pt>
                <c:pt idx="148">
                  <c:v>808</c:v>
                </c:pt>
                <c:pt idx="149">
                  <c:v>816</c:v>
                </c:pt>
                <c:pt idx="150">
                  <c:v>816</c:v>
                </c:pt>
                <c:pt idx="151">
                  <c:v>824</c:v>
                </c:pt>
                <c:pt idx="152">
                  <c:v>824</c:v>
                </c:pt>
                <c:pt idx="153">
                  <c:v>832</c:v>
                </c:pt>
                <c:pt idx="154">
                  <c:v>832</c:v>
                </c:pt>
                <c:pt idx="155">
                  <c:v>840</c:v>
                </c:pt>
                <c:pt idx="156">
                  <c:v>840</c:v>
                </c:pt>
                <c:pt idx="157">
                  <c:v>840</c:v>
                </c:pt>
                <c:pt idx="158">
                  <c:v>848</c:v>
                </c:pt>
                <c:pt idx="159">
                  <c:v>848</c:v>
                </c:pt>
                <c:pt idx="160">
                  <c:v>856</c:v>
                </c:pt>
                <c:pt idx="161">
                  <c:v>856</c:v>
                </c:pt>
                <c:pt idx="162">
                  <c:v>864</c:v>
                </c:pt>
                <c:pt idx="163">
                  <c:v>864</c:v>
                </c:pt>
                <c:pt idx="164">
                  <c:v>864</c:v>
                </c:pt>
                <c:pt idx="165">
                  <c:v>872</c:v>
                </c:pt>
                <c:pt idx="166">
                  <c:v>872</c:v>
                </c:pt>
                <c:pt idx="167">
                  <c:v>880</c:v>
                </c:pt>
                <c:pt idx="168">
                  <c:v>880</c:v>
                </c:pt>
                <c:pt idx="169">
                  <c:v>880</c:v>
                </c:pt>
                <c:pt idx="170">
                  <c:v>888</c:v>
                </c:pt>
                <c:pt idx="171">
                  <c:v>888</c:v>
                </c:pt>
                <c:pt idx="172">
                  <c:v>896</c:v>
                </c:pt>
                <c:pt idx="173">
                  <c:v>896</c:v>
                </c:pt>
                <c:pt idx="174">
                  <c:v>896</c:v>
                </c:pt>
                <c:pt idx="175">
                  <c:v>904</c:v>
                </c:pt>
                <c:pt idx="176">
                  <c:v>904</c:v>
                </c:pt>
                <c:pt idx="177">
                  <c:v>904</c:v>
                </c:pt>
                <c:pt idx="178">
                  <c:v>912</c:v>
                </c:pt>
                <c:pt idx="179">
                  <c:v>912</c:v>
                </c:pt>
                <c:pt idx="180">
                  <c:v>912</c:v>
                </c:pt>
                <c:pt idx="181">
                  <c:v>920</c:v>
                </c:pt>
                <c:pt idx="182">
                  <c:v>920</c:v>
                </c:pt>
                <c:pt idx="183">
                  <c:v>920</c:v>
                </c:pt>
                <c:pt idx="184">
                  <c:v>928</c:v>
                </c:pt>
                <c:pt idx="185">
                  <c:v>928</c:v>
                </c:pt>
                <c:pt idx="186">
                  <c:v>928</c:v>
                </c:pt>
                <c:pt idx="187">
                  <c:v>936</c:v>
                </c:pt>
                <c:pt idx="188">
                  <c:v>936</c:v>
                </c:pt>
                <c:pt idx="189">
                  <c:v>936</c:v>
                </c:pt>
                <c:pt idx="190">
                  <c:v>944</c:v>
                </c:pt>
                <c:pt idx="191">
                  <c:v>944</c:v>
                </c:pt>
                <c:pt idx="192">
                  <c:v>944</c:v>
                </c:pt>
                <c:pt idx="193">
                  <c:v>944</c:v>
                </c:pt>
                <c:pt idx="194">
                  <c:v>952</c:v>
                </c:pt>
                <c:pt idx="195">
                  <c:v>952</c:v>
                </c:pt>
                <c:pt idx="196">
                  <c:v>952</c:v>
                </c:pt>
                <c:pt idx="197">
                  <c:v>960</c:v>
                </c:pt>
                <c:pt idx="198">
                  <c:v>960</c:v>
                </c:pt>
                <c:pt idx="199">
                  <c:v>960</c:v>
                </c:pt>
                <c:pt idx="200">
                  <c:v>960</c:v>
                </c:pt>
                <c:pt idx="201">
                  <c:v>968</c:v>
                </c:pt>
                <c:pt idx="202">
                  <c:v>968</c:v>
                </c:pt>
                <c:pt idx="203">
                  <c:v>968</c:v>
                </c:pt>
                <c:pt idx="204">
                  <c:v>968</c:v>
                </c:pt>
                <c:pt idx="205">
                  <c:v>968</c:v>
                </c:pt>
                <c:pt idx="206">
                  <c:v>976</c:v>
                </c:pt>
                <c:pt idx="207">
                  <c:v>976</c:v>
                </c:pt>
                <c:pt idx="208">
                  <c:v>976</c:v>
                </c:pt>
                <c:pt idx="209">
                  <c:v>976</c:v>
                </c:pt>
                <c:pt idx="210">
                  <c:v>984</c:v>
                </c:pt>
                <c:pt idx="211">
                  <c:v>984</c:v>
                </c:pt>
                <c:pt idx="212">
                  <c:v>984</c:v>
                </c:pt>
                <c:pt idx="213">
                  <c:v>984</c:v>
                </c:pt>
                <c:pt idx="214">
                  <c:v>984</c:v>
                </c:pt>
                <c:pt idx="215">
                  <c:v>984</c:v>
                </c:pt>
                <c:pt idx="216">
                  <c:v>992</c:v>
                </c:pt>
                <c:pt idx="217">
                  <c:v>992</c:v>
                </c:pt>
                <c:pt idx="218">
                  <c:v>992</c:v>
                </c:pt>
                <c:pt idx="219">
                  <c:v>992</c:v>
                </c:pt>
                <c:pt idx="220">
                  <c:v>992</c:v>
                </c:pt>
                <c:pt idx="221">
                  <c:v>992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8</c:v>
                </c:pt>
                <c:pt idx="232">
                  <c:v>1008</c:v>
                </c:pt>
                <c:pt idx="233">
                  <c:v>1008</c:v>
                </c:pt>
                <c:pt idx="234">
                  <c:v>1008</c:v>
                </c:pt>
                <c:pt idx="235">
                  <c:v>1008</c:v>
                </c:pt>
                <c:pt idx="236">
                  <c:v>1008</c:v>
                </c:pt>
                <c:pt idx="237">
                  <c:v>1008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16</c:v>
                </c:pt>
                <c:pt idx="251">
                  <c:v>1008</c:v>
                </c:pt>
                <c:pt idx="252">
                  <c:v>1008</c:v>
                </c:pt>
                <c:pt idx="253">
                  <c:v>1008</c:v>
                </c:pt>
                <c:pt idx="254">
                  <c:v>1008</c:v>
                </c:pt>
                <c:pt idx="255">
                  <c:v>1008</c:v>
                </c:pt>
                <c:pt idx="256">
                  <c:v>1008</c:v>
                </c:pt>
                <c:pt idx="257">
                  <c:v>1008</c:v>
                </c:pt>
                <c:pt idx="258">
                  <c:v>1008</c:v>
                </c:pt>
                <c:pt idx="259">
                  <c:v>1008</c:v>
                </c:pt>
                <c:pt idx="260">
                  <c:v>1008</c:v>
                </c:pt>
                <c:pt idx="261">
                  <c:v>1008</c:v>
                </c:pt>
                <c:pt idx="262">
                  <c:v>1008</c:v>
                </c:pt>
                <c:pt idx="263">
                  <c:v>1008</c:v>
                </c:pt>
                <c:pt idx="264">
                  <c:v>1008</c:v>
                </c:pt>
                <c:pt idx="265">
                  <c:v>1008</c:v>
                </c:pt>
                <c:pt idx="266">
                  <c:v>1008</c:v>
                </c:pt>
                <c:pt idx="267">
                  <c:v>1008</c:v>
                </c:pt>
                <c:pt idx="268">
                  <c:v>1008</c:v>
                </c:pt>
                <c:pt idx="269">
                  <c:v>1008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992</c:v>
                </c:pt>
                <c:pt idx="280">
                  <c:v>992</c:v>
                </c:pt>
                <c:pt idx="281">
                  <c:v>992</c:v>
                </c:pt>
                <c:pt idx="282">
                  <c:v>992</c:v>
                </c:pt>
                <c:pt idx="283">
                  <c:v>992</c:v>
                </c:pt>
                <c:pt idx="284">
                  <c:v>992</c:v>
                </c:pt>
                <c:pt idx="285">
                  <c:v>984</c:v>
                </c:pt>
                <c:pt idx="286">
                  <c:v>984</c:v>
                </c:pt>
                <c:pt idx="287">
                  <c:v>984</c:v>
                </c:pt>
                <c:pt idx="288">
                  <c:v>984</c:v>
                </c:pt>
                <c:pt idx="289">
                  <c:v>984</c:v>
                </c:pt>
                <c:pt idx="290">
                  <c:v>984</c:v>
                </c:pt>
                <c:pt idx="291">
                  <c:v>976</c:v>
                </c:pt>
                <c:pt idx="292">
                  <c:v>976</c:v>
                </c:pt>
                <c:pt idx="293">
                  <c:v>976</c:v>
                </c:pt>
                <c:pt idx="294">
                  <c:v>976</c:v>
                </c:pt>
                <c:pt idx="295">
                  <c:v>968</c:v>
                </c:pt>
                <c:pt idx="296">
                  <c:v>968</c:v>
                </c:pt>
                <c:pt idx="297">
                  <c:v>968</c:v>
                </c:pt>
                <c:pt idx="298">
                  <c:v>968</c:v>
                </c:pt>
                <c:pt idx="299">
                  <c:v>968</c:v>
                </c:pt>
                <c:pt idx="300">
                  <c:v>960</c:v>
                </c:pt>
                <c:pt idx="301">
                  <c:v>960</c:v>
                </c:pt>
                <c:pt idx="302">
                  <c:v>960</c:v>
                </c:pt>
                <c:pt idx="303">
                  <c:v>960</c:v>
                </c:pt>
                <c:pt idx="304">
                  <c:v>952</c:v>
                </c:pt>
                <c:pt idx="305">
                  <c:v>952</c:v>
                </c:pt>
                <c:pt idx="306">
                  <c:v>952</c:v>
                </c:pt>
                <c:pt idx="307">
                  <c:v>944</c:v>
                </c:pt>
                <c:pt idx="308">
                  <c:v>944</c:v>
                </c:pt>
                <c:pt idx="309">
                  <c:v>944</c:v>
                </c:pt>
                <c:pt idx="310">
                  <c:v>944</c:v>
                </c:pt>
                <c:pt idx="311">
                  <c:v>936</c:v>
                </c:pt>
                <c:pt idx="312">
                  <c:v>936</c:v>
                </c:pt>
                <c:pt idx="313">
                  <c:v>936</c:v>
                </c:pt>
                <c:pt idx="314">
                  <c:v>928</c:v>
                </c:pt>
                <c:pt idx="315">
                  <c:v>928</c:v>
                </c:pt>
                <c:pt idx="316">
                  <c:v>928</c:v>
                </c:pt>
                <c:pt idx="317">
                  <c:v>920</c:v>
                </c:pt>
                <c:pt idx="318">
                  <c:v>920</c:v>
                </c:pt>
                <c:pt idx="319">
                  <c:v>920</c:v>
                </c:pt>
                <c:pt idx="320">
                  <c:v>912</c:v>
                </c:pt>
                <c:pt idx="321">
                  <c:v>912</c:v>
                </c:pt>
                <c:pt idx="322">
                  <c:v>912</c:v>
                </c:pt>
                <c:pt idx="323">
                  <c:v>904</c:v>
                </c:pt>
                <c:pt idx="324">
                  <c:v>904</c:v>
                </c:pt>
                <c:pt idx="325">
                  <c:v>904</c:v>
                </c:pt>
                <c:pt idx="326">
                  <c:v>896</c:v>
                </c:pt>
                <c:pt idx="327">
                  <c:v>896</c:v>
                </c:pt>
                <c:pt idx="328">
                  <c:v>896</c:v>
                </c:pt>
                <c:pt idx="329">
                  <c:v>888</c:v>
                </c:pt>
                <c:pt idx="330">
                  <c:v>888</c:v>
                </c:pt>
                <c:pt idx="331">
                  <c:v>880</c:v>
                </c:pt>
                <c:pt idx="332">
                  <c:v>880</c:v>
                </c:pt>
                <c:pt idx="333">
                  <c:v>880</c:v>
                </c:pt>
                <c:pt idx="334">
                  <c:v>872</c:v>
                </c:pt>
                <c:pt idx="335">
                  <c:v>872</c:v>
                </c:pt>
                <c:pt idx="336">
                  <c:v>864</c:v>
                </c:pt>
                <c:pt idx="337">
                  <c:v>864</c:v>
                </c:pt>
                <c:pt idx="338">
                  <c:v>864</c:v>
                </c:pt>
                <c:pt idx="339">
                  <c:v>856</c:v>
                </c:pt>
                <c:pt idx="340">
                  <c:v>856</c:v>
                </c:pt>
                <c:pt idx="341">
                  <c:v>848</c:v>
                </c:pt>
                <c:pt idx="342">
                  <c:v>848</c:v>
                </c:pt>
                <c:pt idx="343">
                  <c:v>840</c:v>
                </c:pt>
                <c:pt idx="344">
                  <c:v>840</c:v>
                </c:pt>
                <c:pt idx="345">
                  <c:v>840</c:v>
                </c:pt>
                <c:pt idx="346">
                  <c:v>832</c:v>
                </c:pt>
                <c:pt idx="347">
                  <c:v>832</c:v>
                </c:pt>
                <c:pt idx="348">
                  <c:v>824</c:v>
                </c:pt>
                <c:pt idx="349">
                  <c:v>824</c:v>
                </c:pt>
                <c:pt idx="350">
                  <c:v>816</c:v>
                </c:pt>
                <c:pt idx="351">
                  <c:v>816</c:v>
                </c:pt>
                <c:pt idx="352">
                  <c:v>808</c:v>
                </c:pt>
                <c:pt idx="353">
                  <c:v>808</c:v>
                </c:pt>
                <c:pt idx="354">
                  <c:v>800</c:v>
                </c:pt>
                <c:pt idx="355">
                  <c:v>800</c:v>
                </c:pt>
                <c:pt idx="356">
                  <c:v>792</c:v>
                </c:pt>
                <c:pt idx="357">
                  <c:v>792</c:v>
                </c:pt>
                <c:pt idx="358">
                  <c:v>784</c:v>
                </c:pt>
                <c:pt idx="359">
                  <c:v>784</c:v>
                </c:pt>
                <c:pt idx="360">
                  <c:v>776</c:v>
                </c:pt>
                <c:pt idx="361">
                  <c:v>776</c:v>
                </c:pt>
                <c:pt idx="362">
                  <c:v>768</c:v>
                </c:pt>
                <c:pt idx="363">
                  <c:v>768</c:v>
                </c:pt>
                <c:pt idx="364">
                  <c:v>760</c:v>
                </c:pt>
                <c:pt idx="365">
                  <c:v>760</c:v>
                </c:pt>
                <c:pt idx="366">
                  <c:v>752</c:v>
                </c:pt>
                <c:pt idx="367">
                  <c:v>752</c:v>
                </c:pt>
                <c:pt idx="368">
                  <c:v>744</c:v>
                </c:pt>
                <c:pt idx="369">
                  <c:v>744</c:v>
                </c:pt>
                <c:pt idx="370">
                  <c:v>736</c:v>
                </c:pt>
                <c:pt idx="371">
                  <c:v>736</c:v>
                </c:pt>
                <c:pt idx="372">
                  <c:v>728</c:v>
                </c:pt>
                <c:pt idx="373">
                  <c:v>720</c:v>
                </c:pt>
                <c:pt idx="374">
                  <c:v>720</c:v>
                </c:pt>
                <c:pt idx="375">
                  <c:v>712</c:v>
                </c:pt>
                <c:pt idx="376">
                  <c:v>712</c:v>
                </c:pt>
                <c:pt idx="377">
                  <c:v>704</c:v>
                </c:pt>
                <c:pt idx="378">
                  <c:v>704</c:v>
                </c:pt>
                <c:pt idx="379">
                  <c:v>696</c:v>
                </c:pt>
                <c:pt idx="380">
                  <c:v>688</c:v>
                </c:pt>
                <c:pt idx="381">
                  <c:v>688</c:v>
                </c:pt>
                <c:pt idx="382">
                  <c:v>680</c:v>
                </c:pt>
                <c:pt idx="383">
                  <c:v>680</c:v>
                </c:pt>
                <c:pt idx="384">
                  <c:v>672</c:v>
                </c:pt>
                <c:pt idx="385">
                  <c:v>664</c:v>
                </c:pt>
                <c:pt idx="386">
                  <c:v>664</c:v>
                </c:pt>
                <c:pt idx="387">
                  <c:v>656</c:v>
                </c:pt>
                <c:pt idx="388">
                  <c:v>656</c:v>
                </c:pt>
                <c:pt idx="389">
                  <c:v>648</c:v>
                </c:pt>
                <c:pt idx="390">
                  <c:v>640</c:v>
                </c:pt>
                <c:pt idx="391">
                  <c:v>640</c:v>
                </c:pt>
                <c:pt idx="392">
                  <c:v>632</c:v>
                </c:pt>
                <c:pt idx="393">
                  <c:v>632</c:v>
                </c:pt>
                <c:pt idx="394">
                  <c:v>624</c:v>
                </c:pt>
                <c:pt idx="395">
                  <c:v>616</c:v>
                </c:pt>
                <c:pt idx="396">
                  <c:v>616</c:v>
                </c:pt>
                <c:pt idx="397">
                  <c:v>608</c:v>
                </c:pt>
                <c:pt idx="398">
                  <c:v>600</c:v>
                </c:pt>
                <c:pt idx="399">
                  <c:v>600</c:v>
                </c:pt>
                <c:pt idx="400">
                  <c:v>592</c:v>
                </c:pt>
                <c:pt idx="401">
                  <c:v>592</c:v>
                </c:pt>
                <c:pt idx="402">
                  <c:v>584</c:v>
                </c:pt>
                <c:pt idx="403">
                  <c:v>576</c:v>
                </c:pt>
                <c:pt idx="404">
                  <c:v>576</c:v>
                </c:pt>
                <c:pt idx="405">
                  <c:v>568</c:v>
                </c:pt>
                <c:pt idx="406">
                  <c:v>560</c:v>
                </c:pt>
                <c:pt idx="407">
                  <c:v>560</c:v>
                </c:pt>
                <c:pt idx="408">
                  <c:v>552</c:v>
                </c:pt>
                <c:pt idx="409">
                  <c:v>544</c:v>
                </c:pt>
                <c:pt idx="410">
                  <c:v>544</c:v>
                </c:pt>
                <c:pt idx="411">
                  <c:v>536</c:v>
                </c:pt>
                <c:pt idx="412">
                  <c:v>528</c:v>
                </c:pt>
                <c:pt idx="413">
                  <c:v>528</c:v>
                </c:pt>
                <c:pt idx="414">
                  <c:v>520</c:v>
                </c:pt>
                <c:pt idx="415">
                  <c:v>512</c:v>
                </c:pt>
                <c:pt idx="416">
                  <c:v>504</c:v>
                </c:pt>
                <c:pt idx="417">
                  <c:v>504</c:v>
                </c:pt>
                <c:pt idx="418">
                  <c:v>496</c:v>
                </c:pt>
                <c:pt idx="419">
                  <c:v>488</c:v>
                </c:pt>
                <c:pt idx="420">
                  <c:v>488</c:v>
                </c:pt>
                <c:pt idx="421">
                  <c:v>480</c:v>
                </c:pt>
                <c:pt idx="422">
                  <c:v>472</c:v>
                </c:pt>
                <c:pt idx="423">
                  <c:v>472</c:v>
                </c:pt>
                <c:pt idx="424">
                  <c:v>464</c:v>
                </c:pt>
                <c:pt idx="425">
                  <c:v>456</c:v>
                </c:pt>
                <c:pt idx="426">
                  <c:v>448</c:v>
                </c:pt>
                <c:pt idx="427">
                  <c:v>448</c:v>
                </c:pt>
                <c:pt idx="428">
                  <c:v>440</c:v>
                </c:pt>
                <c:pt idx="429">
                  <c:v>432</c:v>
                </c:pt>
                <c:pt idx="430">
                  <c:v>432</c:v>
                </c:pt>
                <c:pt idx="431">
                  <c:v>424</c:v>
                </c:pt>
                <c:pt idx="432">
                  <c:v>416</c:v>
                </c:pt>
                <c:pt idx="433">
                  <c:v>408</c:v>
                </c:pt>
                <c:pt idx="434">
                  <c:v>408</c:v>
                </c:pt>
                <c:pt idx="435">
                  <c:v>400</c:v>
                </c:pt>
                <c:pt idx="436">
                  <c:v>392</c:v>
                </c:pt>
                <c:pt idx="437">
                  <c:v>384</c:v>
                </c:pt>
                <c:pt idx="438">
                  <c:v>384</c:v>
                </c:pt>
                <c:pt idx="439">
                  <c:v>376</c:v>
                </c:pt>
                <c:pt idx="440">
                  <c:v>368</c:v>
                </c:pt>
                <c:pt idx="441">
                  <c:v>368</c:v>
                </c:pt>
                <c:pt idx="442">
                  <c:v>360</c:v>
                </c:pt>
                <c:pt idx="443">
                  <c:v>352</c:v>
                </c:pt>
                <c:pt idx="444">
                  <c:v>344</c:v>
                </c:pt>
                <c:pt idx="445">
                  <c:v>344</c:v>
                </c:pt>
                <c:pt idx="446">
                  <c:v>336</c:v>
                </c:pt>
                <c:pt idx="447">
                  <c:v>328</c:v>
                </c:pt>
                <c:pt idx="448">
                  <c:v>320</c:v>
                </c:pt>
                <c:pt idx="449">
                  <c:v>320</c:v>
                </c:pt>
                <c:pt idx="450">
                  <c:v>312</c:v>
                </c:pt>
                <c:pt idx="451">
                  <c:v>304</c:v>
                </c:pt>
                <c:pt idx="452">
                  <c:v>296</c:v>
                </c:pt>
                <c:pt idx="453">
                  <c:v>288</c:v>
                </c:pt>
                <c:pt idx="454">
                  <c:v>288</c:v>
                </c:pt>
                <c:pt idx="455">
                  <c:v>280</c:v>
                </c:pt>
                <c:pt idx="456">
                  <c:v>272</c:v>
                </c:pt>
                <c:pt idx="457">
                  <c:v>264</c:v>
                </c:pt>
                <c:pt idx="458">
                  <c:v>264</c:v>
                </c:pt>
                <c:pt idx="459">
                  <c:v>256</c:v>
                </c:pt>
                <c:pt idx="460">
                  <c:v>248</c:v>
                </c:pt>
                <c:pt idx="461">
                  <c:v>240</c:v>
                </c:pt>
                <c:pt idx="462">
                  <c:v>240</c:v>
                </c:pt>
                <c:pt idx="463">
                  <c:v>232</c:v>
                </c:pt>
                <c:pt idx="464">
                  <c:v>224</c:v>
                </c:pt>
                <c:pt idx="465">
                  <c:v>216</c:v>
                </c:pt>
                <c:pt idx="466">
                  <c:v>208</c:v>
                </c:pt>
                <c:pt idx="467">
                  <c:v>208</c:v>
                </c:pt>
                <c:pt idx="468">
                  <c:v>200</c:v>
                </c:pt>
                <c:pt idx="469">
                  <c:v>192</c:v>
                </c:pt>
                <c:pt idx="470">
                  <c:v>184</c:v>
                </c:pt>
                <c:pt idx="471">
                  <c:v>184</c:v>
                </c:pt>
                <c:pt idx="472">
                  <c:v>176</c:v>
                </c:pt>
                <c:pt idx="473">
                  <c:v>168</c:v>
                </c:pt>
                <c:pt idx="474">
                  <c:v>160</c:v>
                </c:pt>
                <c:pt idx="475">
                  <c:v>152</c:v>
                </c:pt>
                <c:pt idx="476">
                  <c:v>152</c:v>
                </c:pt>
                <c:pt idx="477">
                  <c:v>144</c:v>
                </c:pt>
                <c:pt idx="478">
                  <c:v>136</c:v>
                </c:pt>
                <c:pt idx="479">
                  <c:v>128</c:v>
                </c:pt>
                <c:pt idx="480">
                  <c:v>120</c:v>
                </c:pt>
                <c:pt idx="481">
                  <c:v>120</c:v>
                </c:pt>
                <c:pt idx="482">
                  <c:v>112</c:v>
                </c:pt>
                <c:pt idx="483">
                  <c:v>104</c:v>
                </c:pt>
                <c:pt idx="484">
                  <c:v>96</c:v>
                </c:pt>
                <c:pt idx="485">
                  <c:v>88</c:v>
                </c:pt>
                <c:pt idx="486">
                  <c:v>88</c:v>
                </c:pt>
                <c:pt idx="487">
                  <c:v>80</c:v>
                </c:pt>
                <c:pt idx="488">
                  <c:v>72</c:v>
                </c:pt>
                <c:pt idx="489">
                  <c:v>64</c:v>
                </c:pt>
                <c:pt idx="490">
                  <c:v>56</c:v>
                </c:pt>
                <c:pt idx="491">
                  <c:v>56</c:v>
                </c:pt>
                <c:pt idx="492">
                  <c:v>48</c:v>
                </c:pt>
                <c:pt idx="493">
                  <c:v>40</c:v>
                </c:pt>
                <c:pt idx="494">
                  <c:v>32</c:v>
                </c:pt>
                <c:pt idx="495">
                  <c:v>24</c:v>
                </c:pt>
                <c:pt idx="496">
                  <c:v>24</c:v>
                </c:pt>
                <c:pt idx="497">
                  <c:v>16</c:v>
                </c:pt>
                <c:pt idx="498">
                  <c:v>8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8</c:v>
                </c:pt>
                <c:pt idx="503">
                  <c:v>-16</c:v>
                </c:pt>
                <c:pt idx="504">
                  <c:v>-24</c:v>
                </c:pt>
                <c:pt idx="505">
                  <c:v>-24</c:v>
                </c:pt>
                <c:pt idx="506">
                  <c:v>-32</c:v>
                </c:pt>
                <c:pt idx="507">
                  <c:v>-40</c:v>
                </c:pt>
                <c:pt idx="508">
                  <c:v>-48</c:v>
                </c:pt>
                <c:pt idx="509">
                  <c:v>-56</c:v>
                </c:pt>
                <c:pt idx="510">
                  <c:v>-56</c:v>
                </c:pt>
                <c:pt idx="511">
                  <c:v>-64</c:v>
                </c:pt>
                <c:pt idx="512">
                  <c:v>-72</c:v>
                </c:pt>
                <c:pt idx="513">
                  <c:v>-80</c:v>
                </c:pt>
                <c:pt idx="514">
                  <c:v>-88</c:v>
                </c:pt>
                <c:pt idx="515">
                  <c:v>-88</c:v>
                </c:pt>
                <c:pt idx="516">
                  <c:v>-96</c:v>
                </c:pt>
                <c:pt idx="517">
                  <c:v>-104</c:v>
                </c:pt>
                <c:pt idx="518">
                  <c:v>-112</c:v>
                </c:pt>
                <c:pt idx="519">
                  <c:v>-120</c:v>
                </c:pt>
                <c:pt idx="520">
                  <c:v>-120</c:v>
                </c:pt>
                <c:pt idx="521">
                  <c:v>-128</c:v>
                </c:pt>
                <c:pt idx="522">
                  <c:v>-136</c:v>
                </c:pt>
                <c:pt idx="523">
                  <c:v>-144</c:v>
                </c:pt>
                <c:pt idx="524">
                  <c:v>-152</c:v>
                </c:pt>
                <c:pt idx="525">
                  <c:v>-152</c:v>
                </c:pt>
                <c:pt idx="526">
                  <c:v>-160</c:v>
                </c:pt>
                <c:pt idx="527">
                  <c:v>-168</c:v>
                </c:pt>
                <c:pt idx="528">
                  <c:v>-176</c:v>
                </c:pt>
                <c:pt idx="529">
                  <c:v>-184</c:v>
                </c:pt>
                <c:pt idx="530">
                  <c:v>-184</c:v>
                </c:pt>
                <c:pt idx="531">
                  <c:v>-192</c:v>
                </c:pt>
                <c:pt idx="532">
                  <c:v>-200</c:v>
                </c:pt>
                <c:pt idx="533">
                  <c:v>-208</c:v>
                </c:pt>
                <c:pt idx="534">
                  <c:v>-208</c:v>
                </c:pt>
                <c:pt idx="535">
                  <c:v>-216</c:v>
                </c:pt>
                <c:pt idx="536">
                  <c:v>-224</c:v>
                </c:pt>
                <c:pt idx="537">
                  <c:v>-232</c:v>
                </c:pt>
                <c:pt idx="538">
                  <c:v>-240</c:v>
                </c:pt>
                <c:pt idx="539">
                  <c:v>-240</c:v>
                </c:pt>
                <c:pt idx="540">
                  <c:v>-248</c:v>
                </c:pt>
                <c:pt idx="541">
                  <c:v>-256</c:v>
                </c:pt>
                <c:pt idx="542">
                  <c:v>-264</c:v>
                </c:pt>
                <c:pt idx="543">
                  <c:v>-264</c:v>
                </c:pt>
                <c:pt idx="544">
                  <c:v>-272</c:v>
                </c:pt>
                <c:pt idx="545">
                  <c:v>-280</c:v>
                </c:pt>
                <c:pt idx="546">
                  <c:v>-288</c:v>
                </c:pt>
                <c:pt idx="547">
                  <c:v>-288</c:v>
                </c:pt>
                <c:pt idx="548">
                  <c:v>-296</c:v>
                </c:pt>
                <c:pt idx="549">
                  <c:v>-304</c:v>
                </c:pt>
                <c:pt idx="550">
                  <c:v>-312</c:v>
                </c:pt>
                <c:pt idx="551">
                  <c:v>-320</c:v>
                </c:pt>
                <c:pt idx="552">
                  <c:v>-320</c:v>
                </c:pt>
                <c:pt idx="553">
                  <c:v>-328</c:v>
                </c:pt>
                <c:pt idx="554">
                  <c:v>-336</c:v>
                </c:pt>
                <c:pt idx="555">
                  <c:v>-344</c:v>
                </c:pt>
                <c:pt idx="556">
                  <c:v>-344</c:v>
                </c:pt>
                <c:pt idx="557">
                  <c:v>-352</c:v>
                </c:pt>
                <c:pt idx="558">
                  <c:v>-360</c:v>
                </c:pt>
                <c:pt idx="559">
                  <c:v>-368</c:v>
                </c:pt>
                <c:pt idx="560">
                  <c:v>-368</c:v>
                </c:pt>
                <c:pt idx="561">
                  <c:v>-376</c:v>
                </c:pt>
                <c:pt idx="562">
                  <c:v>-384</c:v>
                </c:pt>
                <c:pt idx="563">
                  <c:v>-384</c:v>
                </c:pt>
                <c:pt idx="564">
                  <c:v>-392</c:v>
                </c:pt>
                <c:pt idx="565">
                  <c:v>-400</c:v>
                </c:pt>
                <c:pt idx="566">
                  <c:v>-408</c:v>
                </c:pt>
                <c:pt idx="567">
                  <c:v>-408</c:v>
                </c:pt>
                <c:pt idx="568">
                  <c:v>-416</c:v>
                </c:pt>
                <c:pt idx="569">
                  <c:v>-424</c:v>
                </c:pt>
                <c:pt idx="570">
                  <c:v>-432</c:v>
                </c:pt>
                <c:pt idx="571">
                  <c:v>-432</c:v>
                </c:pt>
                <c:pt idx="572">
                  <c:v>-440</c:v>
                </c:pt>
                <c:pt idx="573">
                  <c:v>-448</c:v>
                </c:pt>
                <c:pt idx="574">
                  <c:v>-448</c:v>
                </c:pt>
                <c:pt idx="575">
                  <c:v>-456</c:v>
                </c:pt>
                <c:pt idx="576">
                  <c:v>-464</c:v>
                </c:pt>
                <c:pt idx="577">
                  <c:v>-472</c:v>
                </c:pt>
                <c:pt idx="578">
                  <c:v>-472</c:v>
                </c:pt>
                <c:pt idx="579">
                  <c:v>-480</c:v>
                </c:pt>
                <c:pt idx="580">
                  <c:v>-488</c:v>
                </c:pt>
                <c:pt idx="581">
                  <c:v>-488</c:v>
                </c:pt>
                <c:pt idx="582">
                  <c:v>-496</c:v>
                </c:pt>
                <c:pt idx="583">
                  <c:v>-504</c:v>
                </c:pt>
                <c:pt idx="584">
                  <c:v>-504</c:v>
                </c:pt>
                <c:pt idx="585">
                  <c:v>-512</c:v>
                </c:pt>
                <c:pt idx="586">
                  <c:v>-520</c:v>
                </c:pt>
                <c:pt idx="587">
                  <c:v>-528</c:v>
                </c:pt>
                <c:pt idx="588">
                  <c:v>-528</c:v>
                </c:pt>
                <c:pt idx="589">
                  <c:v>-536</c:v>
                </c:pt>
                <c:pt idx="590">
                  <c:v>-544</c:v>
                </c:pt>
                <c:pt idx="591">
                  <c:v>-544</c:v>
                </c:pt>
                <c:pt idx="592">
                  <c:v>-552</c:v>
                </c:pt>
                <c:pt idx="593">
                  <c:v>-560</c:v>
                </c:pt>
                <c:pt idx="594">
                  <c:v>-560</c:v>
                </c:pt>
                <c:pt idx="595">
                  <c:v>-568</c:v>
                </c:pt>
                <c:pt idx="596">
                  <c:v>-576</c:v>
                </c:pt>
                <c:pt idx="597">
                  <c:v>-576</c:v>
                </c:pt>
                <c:pt idx="598">
                  <c:v>-584</c:v>
                </c:pt>
                <c:pt idx="599">
                  <c:v>-592</c:v>
                </c:pt>
                <c:pt idx="600">
                  <c:v>-592</c:v>
                </c:pt>
                <c:pt idx="601">
                  <c:v>-600</c:v>
                </c:pt>
                <c:pt idx="602">
                  <c:v>-600</c:v>
                </c:pt>
                <c:pt idx="603">
                  <c:v>-608</c:v>
                </c:pt>
                <c:pt idx="604">
                  <c:v>-616</c:v>
                </c:pt>
                <c:pt idx="605">
                  <c:v>-616</c:v>
                </c:pt>
                <c:pt idx="606">
                  <c:v>-624</c:v>
                </c:pt>
                <c:pt idx="607">
                  <c:v>-632</c:v>
                </c:pt>
                <c:pt idx="608">
                  <c:v>-632</c:v>
                </c:pt>
                <c:pt idx="609">
                  <c:v>-640</c:v>
                </c:pt>
                <c:pt idx="610">
                  <c:v>-640</c:v>
                </c:pt>
                <c:pt idx="611">
                  <c:v>-648</c:v>
                </c:pt>
                <c:pt idx="612">
                  <c:v>-656</c:v>
                </c:pt>
                <c:pt idx="613">
                  <c:v>-656</c:v>
                </c:pt>
                <c:pt idx="614">
                  <c:v>-664</c:v>
                </c:pt>
                <c:pt idx="615">
                  <c:v>-664</c:v>
                </c:pt>
                <c:pt idx="616">
                  <c:v>-672</c:v>
                </c:pt>
                <c:pt idx="617">
                  <c:v>-680</c:v>
                </c:pt>
                <c:pt idx="618">
                  <c:v>-680</c:v>
                </c:pt>
                <c:pt idx="619">
                  <c:v>-688</c:v>
                </c:pt>
                <c:pt idx="620">
                  <c:v>-688</c:v>
                </c:pt>
                <c:pt idx="621">
                  <c:v>-696</c:v>
                </c:pt>
                <c:pt idx="622">
                  <c:v>-704</c:v>
                </c:pt>
                <c:pt idx="623">
                  <c:v>-704</c:v>
                </c:pt>
                <c:pt idx="624">
                  <c:v>-712</c:v>
                </c:pt>
                <c:pt idx="625">
                  <c:v>-712</c:v>
                </c:pt>
                <c:pt idx="626">
                  <c:v>-720</c:v>
                </c:pt>
                <c:pt idx="627">
                  <c:v>-720</c:v>
                </c:pt>
                <c:pt idx="628">
                  <c:v>-728</c:v>
                </c:pt>
                <c:pt idx="629">
                  <c:v>-736</c:v>
                </c:pt>
                <c:pt idx="630">
                  <c:v>-736</c:v>
                </c:pt>
                <c:pt idx="631">
                  <c:v>-744</c:v>
                </c:pt>
                <c:pt idx="632">
                  <c:v>-744</c:v>
                </c:pt>
                <c:pt idx="633">
                  <c:v>-752</c:v>
                </c:pt>
                <c:pt idx="634">
                  <c:v>-752</c:v>
                </c:pt>
                <c:pt idx="635">
                  <c:v>-760</c:v>
                </c:pt>
                <c:pt idx="636">
                  <c:v>-760</c:v>
                </c:pt>
                <c:pt idx="637">
                  <c:v>-768</c:v>
                </c:pt>
                <c:pt idx="638">
                  <c:v>-768</c:v>
                </c:pt>
                <c:pt idx="639">
                  <c:v>-776</c:v>
                </c:pt>
                <c:pt idx="640">
                  <c:v>-776</c:v>
                </c:pt>
                <c:pt idx="641">
                  <c:v>-784</c:v>
                </c:pt>
                <c:pt idx="642">
                  <c:v>-784</c:v>
                </c:pt>
                <c:pt idx="643">
                  <c:v>-792</c:v>
                </c:pt>
                <c:pt idx="644">
                  <c:v>-792</c:v>
                </c:pt>
                <c:pt idx="645">
                  <c:v>-800</c:v>
                </c:pt>
                <c:pt idx="646">
                  <c:v>-800</c:v>
                </c:pt>
                <c:pt idx="647">
                  <c:v>-808</c:v>
                </c:pt>
                <c:pt idx="648">
                  <c:v>-808</c:v>
                </c:pt>
                <c:pt idx="649">
                  <c:v>-816</c:v>
                </c:pt>
                <c:pt idx="650">
                  <c:v>-816</c:v>
                </c:pt>
                <c:pt idx="651">
                  <c:v>-824</c:v>
                </c:pt>
                <c:pt idx="652">
                  <c:v>-824</c:v>
                </c:pt>
                <c:pt idx="653">
                  <c:v>-832</c:v>
                </c:pt>
                <c:pt idx="654">
                  <c:v>-832</c:v>
                </c:pt>
                <c:pt idx="655">
                  <c:v>-840</c:v>
                </c:pt>
                <c:pt idx="656">
                  <c:v>-840</c:v>
                </c:pt>
                <c:pt idx="657">
                  <c:v>-840</c:v>
                </c:pt>
                <c:pt idx="658">
                  <c:v>-848</c:v>
                </c:pt>
                <c:pt idx="659">
                  <c:v>-848</c:v>
                </c:pt>
                <c:pt idx="660">
                  <c:v>-856</c:v>
                </c:pt>
                <c:pt idx="661">
                  <c:v>-856</c:v>
                </c:pt>
                <c:pt idx="662">
                  <c:v>-864</c:v>
                </c:pt>
                <c:pt idx="663">
                  <c:v>-864</c:v>
                </c:pt>
                <c:pt idx="664">
                  <c:v>-864</c:v>
                </c:pt>
                <c:pt idx="665">
                  <c:v>-872</c:v>
                </c:pt>
                <c:pt idx="666">
                  <c:v>-872</c:v>
                </c:pt>
                <c:pt idx="667">
                  <c:v>-880</c:v>
                </c:pt>
                <c:pt idx="668">
                  <c:v>-880</c:v>
                </c:pt>
                <c:pt idx="669">
                  <c:v>-880</c:v>
                </c:pt>
                <c:pt idx="670">
                  <c:v>-888</c:v>
                </c:pt>
                <c:pt idx="671">
                  <c:v>-888</c:v>
                </c:pt>
                <c:pt idx="672">
                  <c:v>-896</c:v>
                </c:pt>
                <c:pt idx="673">
                  <c:v>-896</c:v>
                </c:pt>
                <c:pt idx="674">
                  <c:v>-896</c:v>
                </c:pt>
                <c:pt idx="675">
                  <c:v>-904</c:v>
                </c:pt>
                <c:pt idx="676">
                  <c:v>-904</c:v>
                </c:pt>
                <c:pt idx="677">
                  <c:v>-904</c:v>
                </c:pt>
                <c:pt idx="678">
                  <c:v>-912</c:v>
                </c:pt>
                <c:pt idx="679">
                  <c:v>-912</c:v>
                </c:pt>
                <c:pt idx="680">
                  <c:v>-912</c:v>
                </c:pt>
                <c:pt idx="681">
                  <c:v>-920</c:v>
                </c:pt>
                <c:pt idx="682">
                  <c:v>-920</c:v>
                </c:pt>
                <c:pt idx="683">
                  <c:v>-920</c:v>
                </c:pt>
                <c:pt idx="684">
                  <c:v>-928</c:v>
                </c:pt>
                <c:pt idx="685">
                  <c:v>-928</c:v>
                </c:pt>
                <c:pt idx="686">
                  <c:v>-928</c:v>
                </c:pt>
                <c:pt idx="687">
                  <c:v>-936</c:v>
                </c:pt>
                <c:pt idx="688">
                  <c:v>-936</c:v>
                </c:pt>
                <c:pt idx="689">
                  <c:v>-936</c:v>
                </c:pt>
                <c:pt idx="690">
                  <c:v>-944</c:v>
                </c:pt>
                <c:pt idx="691">
                  <c:v>-944</c:v>
                </c:pt>
                <c:pt idx="692">
                  <c:v>-944</c:v>
                </c:pt>
                <c:pt idx="693">
                  <c:v>-944</c:v>
                </c:pt>
                <c:pt idx="694">
                  <c:v>-952</c:v>
                </c:pt>
                <c:pt idx="695">
                  <c:v>-952</c:v>
                </c:pt>
                <c:pt idx="696">
                  <c:v>-952</c:v>
                </c:pt>
                <c:pt idx="697">
                  <c:v>-960</c:v>
                </c:pt>
                <c:pt idx="698">
                  <c:v>-960</c:v>
                </c:pt>
                <c:pt idx="699">
                  <c:v>-960</c:v>
                </c:pt>
                <c:pt idx="700">
                  <c:v>-960</c:v>
                </c:pt>
                <c:pt idx="701">
                  <c:v>-968</c:v>
                </c:pt>
                <c:pt idx="702">
                  <c:v>-968</c:v>
                </c:pt>
                <c:pt idx="703">
                  <c:v>-968</c:v>
                </c:pt>
                <c:pt idx="704">
                  <c:v>-968</c:v>
                </c:pt>
                <c:pt idx="705">
                  <c:v>-968</c:v>
                </c:pt>
                <c:pt idx="706">
                  <c:v>-976</c:v>
                </c:pt>
                <c:pt idx="707">
                  <c:v>-976</c:v>
                </c:pt>
                <c:pt idx="708">
                  <c:v>-976</c:v>
                </c:pt>
                <c:pt idx="709">
                  <c:v>-976</c:v>
                </c:pt>
                <c:pt idx="710">
                  <c:v>-984</c:v>
                </c:pt>
                <c:pt idx="711">
                  <c:v>-984</c:v>
                </c:pt>
                <c:pt idx="712">
                  <c:v>-984</c:v>
                </c:pt>
                <c:pt idx="713">
                  <c:v>-984</c:v>
                </c:pt>
                <c:pt idx="714">
                  <c:v>-984</c:v>
                </c:pt>
                <c:pt idx="715">
                  <c:v>-984</c:v>
                </c:pt>
                <c:pt idx="716">
                  <c:v>-992</c:v>
                </c:pt>
                <c:pt idx="717">
                  <c:v>-992</c:v>
                </c:pt>
                <c:pt idx="718">
                  <c:v>-992</c:v>
                </c:pt>
                <c:pt idx="719">
                  <c:v>-992</c:v>
                </c:pt>
                <c:pt idx="720">
                  <c:v>-992</c:v>
                </c:pt>
                <c:pt idx="721">
                  <c:v>-992</c:v>
                </c:pt>
                <c:pt idx="722">
                  <c:v>-1000</c:v>
                </c:pt>
                <c:pt idx="723">
                  <c:v>-1000</c:v>
                </c:pt>
                <c:pt idx="724">
                  <c:v>-1000</c:v>
                </c:pt>
                <c:pt idx="725">
                  <c:v>-1000</c:v>
                </c:pt>
                <c:pt idx="726">
                  <c:v>-1000</c:v>
                </c:pt>
                <c:pt idx="727">
                  <c:v>-1000</c:v>
                </c:pt>
                <c:pt idx="728">
                  <c:v>-1000</c:v>
                </c:pt>
                <c:pt idx="729">
                  <c:v>-1000</c:v>
                </c:pt>
                <c:pt idx="730">
                  <c:v>-1000</c:v>
                </c:pt>
                <c:pt idx="731">
                  <c:v>-1008</c:v>
                </c:pt>
                <c:pt idx="732">
                  <c:v>-1008</c:v>
                </c:pt>
                <c:pt idx="733">
                  <c:v>-1008</c:v>
                </c:pt>
                <c:pt idx="734">
                  <c:v>-1008</c:v>
                </c:pt>
                <c:pt idx="735">
                  <c:v>-1008</c:v>
                </c:pt>
                <c:pt idx="736">
                  <c:v>-1008</c:v>
                </c:pt>
                <c:pt idx="737">
                  <c:v>-1008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16</c:v>
                </c:pt>
                <c:pt idx="751">
                  <c:v>-1008</c:v>
                </c:pt>
                <c:pt idx="752">
                  <c:v>-1008</c:v>
                </c:pt>
                <c:pt idx="753">
                  <c:v>-1008</c:v>
                </c:pt>
                <c:pt idx="754">
                  <c:v>-1008</c:v>
                </c:pt>
                <c:pt idx="755">
                  <c:v>-1008</c:v>
                </c:pt>
                <c:pt idx="756">
                  <c:v>-1008</c:v>
                </c:pt>
                <c:pt idx="757">
                  <c:v>-1008</c:v>
                </c:pt>
                <c:pt idx="758">
                  <c:v>-1008</c:v>
                </c:pt>
                <c:pt idx="759">
                  <c:v>-1008</c:v>
                </c:pt>
                <c:pt idx="760">
                  <c:v>-1008</c:v>
                </c:pt>
                <c:pt idx="761">
                  <c:v>-1008</c:v>
                </c:pt>
                <c:pt idx="762">
                  <c:v>-1008</c:v>
                </c:pt>
                <c:pt idx="763">
                  <c:v>-1008</c:v>
                </c:pt>
                <c:pt idx="764">
                  <c:v>-1008</c:v>
                </c:pt>
                <c:pt idx="765">
                  <c:v>-1008</c:v>
                </c:pt>
                <c:pt idx="766">
                  <c:v>-1008</c:v>
                </c:pt>
                <c:pt idx="767">
                  <c:v>-1008</c:v>
                </c:pt>
                <c:pt idx="768">
                  <c:v>-1008</c:v>
                </c:pt>
                <c:pt idx="769">
                  <c:v>-1008</c:v>
                </c:pt>
                <c:pt idx="770">
                  <c:v>-1000</c:v>
                </c:pt>
                <c:pt idx="771">
                  <c:v>-1000</c:v>
                </c:pt>
                <c:pt idx="772">
                  <c:v>-1000</c:v>
                </c:pt>
                <c:pt idx="773">
                  <c:v>-1000</c:v>
                </c:pt>
                <c:pt idx="774">
                  <c:v>-1000</c:v>
                </c:pt>
                <c:pt idx="775">
                  <c:v>-1000</c:v>
                </c:pt>
                <c:pt idx="776">
                  <c:v>-1000</c:v>
                </c:pt>
                <c:pt idx="777">
                  <c:v>-1000</c:v>
                </c:pt>
                <c:pt idx="778">
                  <c:v>-1000</c:v>
                </c:pt>
                <c:pt idx="779">
                  <c:v>-992</c:v>
                </c:pt>
                <c:pt idx="780">
                  <c:v>-992</c:v>
                </c:pt>
                <c:pt idx="781">
                  <c:v>-992</c:v>
                </c:pt>
                <c:pt idx="782">
                  <c:v>-992</c:v>
                </c:pt>
                <c:pt idx="783">
                  <c:v>-992</c:v>
                </c:pt>
                <c:pt idx="784">
                  <c:v>-992</c:v>
                </c:pt>
                <c:pt idx="785">
                  <c:v>-984</c:v>
                </c:pt>
                <c:pt idx="786">
                  <c:v>-984</c:v>
                </c:pt>
                <c:pt idx="787">
                  <c:v>-984</c:v>
                </c:pt>
                <c:pt idx="788">
                  <c:v>-984</c:v>
                </c:pt>
                <c:pt idx="789">
                  <c:v>-984</c:v>
                </c:pt>
                <c:pt idx="790">
                  <c:v>-984</c:v>
                </c:pt>
                <c:pt idx="791">
                  <c:v>-976</c:v>
                </c:pt>
                <c:pt idx="792">
                  <c:v>-976</c:v>
                </c:pt>
                <c:pt idx="793">
                  <c:v>-976</c:v>
                </c:pt>
                <c:pt idx="794">
                  <c:v>-976</c:v>
                </c:pt>
                <c:pt idx="795">
                  <c:v>-968</c:v>
                </c:pt>
                <c:pt idx="796">
                  <c:v>-968</c:v>
                </c:pt>
                <c:pt idx="797">
                  <c:v>-968</c:v>
                </c:pt>
                <c:pt idx="798">
                  <c:v>-968</c:v>
                </c:pt>
                <c:pt idx="799">
                  <c:v>-968</c:v>
                </c:pt>
                <c:pt idx="800">
                  <c:v>-960</c:v>
                </c:pt>
                <c:pt idx="801">
                  <c:v>-960</c:v>
                </c:pt>
                <c:pt idx="802">
                  <c:v>-960</c:v>
                </c:pt>
                <c:pt idx="803">
                  <c:v>-960</c:v>
                </c:pt>
                <c:pt idx="804">
                  <c:v>-952</c:v>
                </c:pt>
                <c:pt idx="805">
                  <c:v>-952</c:v>
                </c:pt>
                <c:pt idx="806">
                  <c:v>-952</c:v>
                </c:pt>
                <c:pt idx="807">
                  <c:v>-944</c:v>
                </c:pt>
                <c:pt idx="808">
                  <c:v>-944</c:v>
                </c:pt>
                <c:pt idx="809">
                  <c:v>-944</c:v>
                </c:pt>
                <c:pt idx="810">
                  <c:v>-944</c:v>
                </c:pt>
                <c:pt idx="811">
                  <c:v>-936</c:v>
                </c:pt>
                <c:pt idx="812">
                  <c:v>-936</c:v>
                </c:pt>
                <c:pt idx="813">
                  <c:v>-936</c:v>
                </c:pt>
                <c:pt idx="814">
                  <c:v>-928</c:v>
                </c:pt>
                <c:pt idx="815">
                  <c:v>-928</c:v>
                </c:pt>
                <c:pt idx="816">
                  <c:v>-928</c:v>
                </c:pt>
                <c:pt idx="817">
                  <c:v>-920</c:v>
                </c:pt>
                <c:pt idx="818">
                  <c:v>-920</c:v>
                </c:pt>
                <c:pt idx="819">
                  <c:v>-920</c:v>
                </c:pt>
                <c:pt idx="820">
                  <c:v>-912</c:v>
                </c:pt>
                <c:pt idx="821">
                  <c:v>-912</c:v>
                </c:pt>
                <c:pt idx="822">
                  <c:v>-912</c:v>
                </c:pt>
                <c:pt idx="823">
                  <c:v>-904</c:v>
                </c:pt>
                <c:pt idx="824">
                  <c:v>-904</c:v>
                </c:pt>
                <c:pt idx="825">
                  <c:v>-904</c:v>
                </c:pt>
                <c:pt idx="826">
                  <c:v>-896</c:v>
                </c:pt>
                <c:pt idx="827">
                  <c:v>-896</c:v>
                </c:pt>
                <c:pt idx="828">
                  <c:v>-896</c:v>
                </c:pt>
                <c:pt idx="829">
                  <c:v>-888</c:v>
                </c:pt>
                <c:pt idx="830">
                  <c:v>-888</c:v>
                </c:pt>
                <c:pt idx="831">
                  <c:v>-880</c:v>
                </c:pt>
                <c:pt idx="832">
                  <c:v>-880</c:v>
                </c:pt>
                <c:pt idx="833">
                  <c:v>-880</c:v>
                </c:pt>
                <c:pt idx="834">
                  <c:v>-872</c:v>
                </c:pt>
                <c:pt idx="835">
                  <c:v>-872</c:v>
                </c:pt>
                <c:pt idx="836">
                  <c:v>-864</c:v>
                </c:pt>
                <c:pt idx="837">
                  <c:v>-864</c:v>
                </c:pt>
                <c:pt idx="838">
                  <c:v>-864</c:v>
                </c:pt>
                <c:pt idx="839">
                  <c:v>-856</c:v>
                </c:pt>
                <c:pt idx="840">
                  <c:v>-856</c:v>
                </c:pt>
                <c:pt idx="841">
                  <c:v>-848</c:v>
                </c:pt>
                <c:pt idx="842">
                  <c:v>-848</c:v>
                </c:pt>
                <c:pt idx="843">
                  <c:v>-840</c:v>
                </c:pt>
                <c:pt idx="844">
                  <c:v>-840</c:v>
                </c:pt>
                <c:pt idx="845">
                  <c:v>-840</c:v>
                </c:pt>
                <c:pt idx="846">
                  <c:v>-832</c:v>
                </c:pt>
                <c:pt idx="847">
                  <c:v>-832</c:v>
                </c:pt>
                <c:pt idx="848">
                  <c:v>-824</c:v>
                </c:pt>
                <c:pt idx="849">
                  <c:v>-824</c:v>
                </c:pt>
                <c:pt idx="850">
                  <c:v>-816</c:v>
                </c:pt>
                <c:pt idx="851">
                  <c:v>-816</c:v>
                </c:pt>
                <c:pt idx="852">
                  <c:v>-808</c:v>
                </c:pt>
                <c:pt idx="853">
                  <c:v>-808</c:v>
                </c:pt>
                <c:pt idx="854">
                  <c:v>-800</c:v>
                </c:pt>
                <c:pt idx="855">
                  <c:v>-800</c:v>
                </c:pt>
                <c:pt idx="856">
                  <c:v>-792</c:v>
                </c:pt>
                <c:pt idx="857">
                  <c:v>-792</c:v>
                </c:pt>
                <c:pt idx="858">
                  <c:v>-784</c:v>
                </c:pt>
                <c:pt idx="859">
                  <c:v>-784</c:v>
                </c:pt>
                <c:pt idx="860">
                  <c:v>-776</c:v>
                </c:pt>
                <c:pt idx="861">
                  <c:v>-776</c:v>
                </c:pt>
                <c:pt idx="862">
                  <c:v>-768</c:v>
                </c:pt>
                <c:pt idx="863">
                  <c:v>-768</c:v>
                </c:pt>
                <c:pt idx="864">
                  <c:v>-760</c:v>
                </c:pt>
                <c:pt idx="865">
                  <c:v>-760</c:v>
                </c:pt>
                <c:pt idx="866">
                  <c:v>-752</c:v>
                </c:pt>
                <c:pt idx="867">
                  <c:v>-752</c:v>
                </c:pt>
                <c:pt idx="868">
                  <c:v>-744</c:v>
                </c:pt>
                <c:pt idx="869">
                  <c:v>-744</c:v>
                </c:pt>
                <c:pt idx="870">
                  <c:v>-736</c:v>
                </c:pt>
                <c:pt idx="871">
                  <c:v>-736</c:v>
                </c:pt>
                <c:pt idx="872">
                  <c:v>-728</c:v>
                </c:pt>
                <c:pt idx="873">
                  <c:v>-720</c:v>
                </c:pt>
                <c:pt idx="874">
                  <c:v>-720</c:v>
                </c:pt>
                <c:pt idx="875">
                  <c:v>-712</c:v>
                </c:pt>
                <c:pt idx="876">
                  <c:v>-712</c:v>
                </c:pt>
                <c:pt idx="877">
                  <c:v>-704</c:v>
                </c:pt>
                <c:pt idx="878">
                  <c:v>-704</c:v>
                </c:pt>
                <c:pt idx="879">
                  <c:v>-696</c:v>
                </c:pt>
                <c:pt idx="880">
                  <c:v>-688</c:v>
                </c:pt>
                <c:pt idx="881">
                  <c:v>-688</c:v>
                </c:pt>
                <c:pt idx="882">
                  <c:v>-680</c:v>
                </c:pt>
                <c:pt idx="883">
                  <c:v>-680</c:v>
                </c:pt>
                <c:pt idx="884">
                  <c:v>-672</c:v>
                </c:pt>
                <c:pt idx="885">
                  <c:v>-664</c:v>
                </c:pt>
                <c:pt idx="886">
                  <c:v>-664</c:v>
                </c:pt>
                <c:pt idx="887">
                  <c:v>-656</c:v>
                </c:pt>
                <c:pt idx="888">
                  <c:v>-656</c:v>
                </c:pt>
                <c:pt idx="889">
                  <c:v>-648</c:v>
                </c:pt>
                <c:pt idx="890">
                  <c:v>-640</c:v>
                </c:pt>
                <c:pt idx="891">
                  <c:v>-640</c:v>
                </c:pt>
                <c:pt idx="892">
                  <c:v>-632</c:v>
                </c:pt>
                <c:pt idx="893">
                  <c:v>-632</c:v>
                </c:pt>
                <c:pt idx="894">
                  <c:v>-624</c:v>
                </c:pt>
                <c:pt idx="895">
                  <c:v>-616</c:v>
                </c:pt>
                <c:pt idx="896">
                  <c:v>-616</c:v>
                </c:pt>
                <c:pt idx="897">
                  <c:v>-608</c:v>
                </c:pt>
                <c:pt idx="898">
                  <c:v>-600</c:v>
                </c:pt>
                <c:pt idx="899">
                  <c:v>-600</c:v>
                </c:pt>
                <c:pt idx="900">
                  <c:v>-592</c:v>
                </c:pt>
                <c:pt idx="901">
                  <c:v>-592</c:v>
                </c:pt>
                <c:pt idx="902">
                  <c:v>-584</c:v>
                </c:pt>
                <c:pt idx="903">
                  <c:v>-576</c:v>
                </c:pt>
                <c:pt idx="904">
                  <c:v>-576</c:v>
                </c:pt>
                <c:pt idx="905">
                  <c:v>-568</c:v>
                </c:pt>
                <c:pt idx="906">
                  <c:v>-560</c:v>
                </c:pt>
                <c:pt idx="907">
                  <c:v>-560</c:v>
                </c:pt>
                <c:pt idx="908">
                  <c:v>-552</c:v>
                </c:pt>
                <c:pt idx="909">
                  <c:v>-544</c:v>
                </c:pt>
                <c:pt idx="910">
                  <c:v>-544</c:v>
                </c:pt>
                <c:pt idx="911">
                  <c:v>-536</c:v>
                </c:pt>
                <c:pt idx="912">
                  <c:v>-528</c:v>
                </c:pt>
                <c:pt idx="913">
                  <c:v>-528</c:v>
                </c:pt>
                <c:pt idx="914">
                  <c:v>-520</c:v>
                </c:pt>
                <c:pt idx="915">
                  <c:v>-512</c:v>
                </c:pt>
                <c:pt idx="916">
                  <c:v>-504</c:v>
                </c:pt>
                <c:pt idx="917">
                  <c:v>-504</c:v>
                </c:pt>
                <c:pt idx="918">
                  <c:v>-496</c:v>
                </c:pt>
                <c:pt idx="919">
                  <c:v>-488</c:v>
                </c:pt>
                <c:pt idx="920">
                  <c:v>-488</c:v>
                </c:pt>
                <c:pt idx="921">
                  <c:v>-480</c:v>
                </c:pt>
                <c:pt idx="922">
                  <c:v>-472</c:v>
                </c:pt>
                <c:pt idx="923">
                  <c:v>-472</c:v>
                </c:pt>
                <c:pt idx="924">
                  <c:v>-464</c:v>
                </c:pt>
                <c:pt idx="925">
                  <c:v>-456</c:v>
                </c:pt>
                <c:pt idx="926">
                  <c:v>-448</c:v>
                </c:pt>
                <c:pt idx="927">
                  <c:v>-448</c:v>
                </c:pt>
                <c:pt idx="928">
                  <c:v>-440</c:v>
                </c:pt>
                <c:pt idx="929">
                  <c:v>-432</c:v>
                </c:pt>
                <c:pt idx="930">
                  <c:v>-432</c:v>
                </c:pt>
                <c:pt idx="931">
                  <c:v>-424</c:v>
                </c:pt>
                <c:pt idx="932">
                  <c:v>-416</c:v>
                </c:pt>
                <c:pt idx="933">
                  <c:v>-408</c:v>
                </c:pt>
                <c:pt idx="934">
                  <c:v>-408</c:v>
                </c:pt>
                <c:pt idx="935">
                  <c:v>-400</c:v>
                </c:pt>
                <c:pt idx="936">
                  <c:v>-392</c:v>
                </c:pt>
                <c:pt idx="937">
                  <c:v>-384</c:v>
                </c:pt>
                <c:pt idx="938">
                  <c:v>-384</c:v>
                </c:pt>
                <c:pt idx="939">
                  <c:v>-376</c:v>
                </c:pt>
                <c:pt idx="940">
                  <c:v>-368</c:v>
                </c:pt>
                <c:pt idx="941">
                  <c:v>-368</c:v>
                </c:pt>
                <c:pt idx="942">
                  <c:v>-360</c:v>
                </c:pt>
                <c:pt idx="943">
                  <c:v>-352</c:v>
                </c:pt>
                <c:pt idx="944">
                  <c:v>-344</c:v>
                </c:pt>
                <c:pt idx="945">
                  <c:v>-344</c:v>
                </c:pt>
                <c:pt idx="946">
                  <c:v>-336</c:v>
                </c:pt>
                <c:pt idx="947">
                  <c:v>-328</c:v>
                </c:pt>
                <c:pt idx="948">
                  <c:v>-320</c:v>
                </c:pt>
                <c:pt idx="949">
                  <c:v>-320</c:v>
                </c:pt>
                <c:pt idx="950">
                  <c:v>-312</c:v>
                </c:pt>
                <c:pt idx="951">
                  <c:v>-304</c:v>
                </c:pt>
                <c:pt idx="952">
                  <c:v>-296</c:v>
                </c:pt>
                <c:pt idx="953">
                  <c:v>-288</c:v>
                </c:pt>
                <c:pt idx="954">
                  <c:v>-288</c:v>
                </c:pt>
                <c:pt idx="955">
                  <c:v>-280</c:v>
                </c:pt>
                <c:pt idx="956">
                  <c:v>-272</c:v>
                </c:pt>
                <c:pt idx="957">
                  <c:v>-264</c:v>
                </c:pt>
                <c:pt idx="958">
                  <c:v>-264</c:v>
                </c:pt>
                <c:pt idx="959">
                  <c:v>-256</c:v>
                </c:pt>
                <c:pt idx="960">
                  <c:v>-248</c:v>
                </c:pt>
                <c:pt idx="961">
                  <c:v>-240</c:v>
                </c:pt>
                <c:pt idx="962">
                  <c:v>-240</c:v>
                </c:pt>
                <c:pt idx="963">
                  <c:v>-232</c:v>
                </c:pt>
                <c:pt idx="964">
                  <c:v>-224</c:v>
                </c:pt>
                <c:pt idx="965">
                  <c:v>-216</c:v>
                </c:pt>
                <c:pt idx="966">
                  <c:v>-208</c:v>
                </c:pt>
                <c:pt idx="967">
                  <c:v>-208</c:v>
                </c:pt>
                <c:pt idx="968">
                  <c:v>-200</c:v>
                </c:pt>
                <c:pt idx="969">
                  <c:v>-192</c:v>
                </c:pt>
                <c:pt idx="970">
                  <c:v>-184</c:v>
                </c:pt>
                <c:pt idx="971">
                  <c:v>-184</c:v>
                </c:pt>
                <c:pt idx="972">
                  <c:v>-176</c:v>
                </c:pt>
                <c:pt idx="973">
                  <c:v>-168</c:v>
                </c:pt>
                <c:pt idx="974">
                  <c:v>-160</c:v>
                </c:pt>
                <c:pt idx="975">
                  <c:v>-152</c:v>
                </c:pt>
                <c:pt idx="976">
                  <c:v>-152</c:v>
                </c:pt>
                <c:pt idx="977">
                  <c:v>-144</c:v>
                </c:pt>
                <c:pt idx="978">
                  <c:v>-136</c:v>
                </c:pt>
                <c:pt idx="979">
                  <c:v>-128</c:v>
                </c:pt>
                <c:pt idx="980">
                  <c:v>-120</c:v>
                </c:pt>
                <c:pt idx="981">
                  <c:v>-120</c:v>
                </c:pt>
                <c:pt idx="982">
                  <c:v>-112</c:v>
                </c:pt>
                <c:pt idx="983">
                  <c:v>-104</c:v>
                </c:pt>
                <c:pt idx="984">
                  <c:v>-96</c:v>
                </c:pt>
                <c:pt idx="985">
                  <c:v>-88</c:v>
                </c:pt>
                <c:pt idx="986">
                  <c:v>-88</c:v>
                </c:pt>
                <c:pt idx="987">
                  <c:v>-80</c:v>
                </c:pt>
                <c:pt idx="988">
                  <c:v>-72</c:v>
                </c:pt>
                <c:pt idx="989">
                  <c:v>-64</c:v>
                </c:pt>
                <c:pt idx="990">
                  <c:v>-56</c:v>
                </c:pt>
                <c:pt idx="991">
                  <c:v>-56</c:v>
                </c:pt>
                <c:pt idx="992">
                  <c:v>-48</c:v>
                </c:pt>
                <c:pt idx="993">
                  <c:v>-40</c:v>
                </c:pt>
                <c:pt idx="994">
                  <c:v>-32</c:v>
                </c:pt>
                <c:pt idx="995">
                  <c:v>-24</c:v>
                </c:pt>
                <c:pt idx="996">
                  <c:v>-24</c:v>
                </c:pt>
                <c:pt idx="997">
                  <c:v>-16</c:v>
                </c:pt>
                <c:pt idx="998">
                  <c:v>-8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8</c:v>
                </c:pt>
                <c:pt idx="1003">
                  <c:v>16</c:v>
                </c:pt>
                <c:pt idx="1004">
                  <c:v>24</c:v>
                </c:pt>
                <c:pt idx="1005">
                  <c:v>24</c:v>
                </c:pt>
                <c:pt idx="1006">
                  <c:v>32</c:v>
                </c:pt>
                <c:pt idx="1007">
                  <c:v>40</c:v>
                </c:pt>
                <c:pt idx="1008">
                  <c:v>48</c:v>
                </c:pt>
                <c:pt idx="1009">
                  <c:v>56</c:v>
                </c:pt>
                <c:pt idx="1010">
                  <c:v>56</c:v>
                </c:pt>
                <c:pt idx="1011">
                  <c:v>64</c:v>
                </c:pt>
                <c:pt idx="1012">
                  <c:v>72</c:v>
                </c:pt>
                <c:pt idx="1013">
                  <c:v>80</c:v>
                </c:pt>
                <c:pt idx="1014">
                  <c:v>88</c:v>
                </c:pt>
                <c:pt idx="1015">
                  <c:v>88</c:v>
                </c:pt>
                <c:pt idx="1016">
                  <c:v>96</c:v>
                </c:pt>
                <c:pt idx="1017">
                  <c:v>104</c:v>
                </c:pt>
                <c:pt idx="1018">
                  <c:v>112</c:v>
                </c:pt>
                <c:pt idx="1019">
                  <c:v>120</c:v>
                </c:pt>
                <c:pt idx="1020">
                  <c:v>120</c:v>
                </c:pt>
                <c:pt idx="1021">
                  <c:v>128</c:v>
                </c:pt>
                <c:pt idx="1022">
                  <c:v>136</c:v>
                </c:pt>
                <c:pt idx="1023">
                  <c:v>144</c:v>
                </c:pt>
                <c:pt idx="1024">
                  <c:v>152</c:v>
                </c:pt>
                <c:pt idx="1025">
                  <c:v>152</c:v>
                </c:pt>
                <c:pt idx="1026">
                  <c:v>160</c:v>
                </c:pt>
                <c:pt idx="1027">
                  <c:v>168</c:v>
                </c:pt>
                <c:pt idx="1028">
                  <c:v>176</c:v>
                </c:pt>
                <c:pt idx="1029">
                  <c:v>184</c:v>
                </c:pt>
                <c:pt idx="1030">
                  <c:v>184</c:v>
                </c:pt>
                <c:pt idx="1031">
                  <c:v>192</c:v>
                </c:pt>
                <c:pt idx="1032">
                  <c:v>200</c:v>
                </c:pt>
                <c:pt idx="1033">
                  <c:v>208</c:v>
                </c:pt>
                <c:pt idx="1034">
                  <c:v>208</c:v>
                </c:pt>
                <c:pt idx="1035">
                  <c:v>216</c:v>
                </c:pt>
                <c:pt idx="1036">
                  <c:v>224</c:v>
                </c:pt>
                <c:pt idx="1037">
                  <c:v>232</c:v>
                </c:pt>
                <c:pt idx="1038">
                  <c:v>240</c:v>
                </c:pt>
                <c:pt idx="1039">
                  <c:v>240</c:v>
                </c:pt>
                <c:pt idx="1040">
                  <c:v>248</c:v>
                </c:pt>
                <c:pt idx="1041">
                  <c:v>256</c:v>
                </c:pt>
                <c:pt idx="1042">
                  <c:v>264</c:v>
                </c:pt>
                <c:pt idx="1043">
                  <c:v>264</c:v>
                </c:pt>
                <c:pt idx="1044">
                  <c:v>272</c:v>
                </c:pt>
                <c:pt idx="1045">
                  <c:v>280</c:v>
                </c:pt>
                <c:pt idx="1046">
                  <c:v>288</c:v>
                </c:pt>
                <c:pt idx="1047">
                  <c:v>288</c:v>
                </c:pt>
                <c:pt idx="1048">
                  <c:v>296</c:v>
                </c:pt>
                <c:pt idx="1049">
                  <c:v>304</c:v>
                </c:pt>
                <c:pt idx="1050">
                  <c:v>312</c:v>
                </c:pt>
                <c:pt idx="1051">
                  <c:v>320</c:v>
                </c:pt>
                <c:pt idx="1052">
                  <c:v>320</c:v>
                </c:pt>
                <c:pt idx="1053">
                  <c:v>328</c:v>
                </c:pt>
                <c:pt idx="1054">
                  <c:v>336</c:v>
                </c:pt>
                <c:pt idx="1055">
                  <c:v>344</c:v>
                </c:pt>
                <c:pt idx="1056">
                  <c:v>344</c:v>
                </c:pt>
                <c:pt idx="1057">
                  <c:v>352</c:v>
                </c:pt>
                <c:pt idx="1058">
                  <c:v>360</c:v>
                </c:pt>
                <c:pt idx="1059">
                  <c:v>368</c:v>
                </c:pt>
                <c:pt idx="1060">
                  <c:v>368</c:v>
                </c:pt>
                <c:pt idx="1061">
                  <c:v>376</c:v>
                </c:pt>
                <c:pt idx="1062">
                  <c:v>384</c:v>
                </c:pt>
                <c:pt idx="1063">
                  <c:v>384</c:v>
                </c:pt>
                <c:pt idx="1064">
                  <c:v>392</c:v>
                </c:pt>
                <c:pt idx="1065">
                  <c:v>400</c:v>
                </c:pt>
                <c:pt idx="1066">
                  <c:v>408</c:v>
                </c:pt>
                <c:pt idx="1067">
                  <c:v>408</c:v>
                </c:pt>
                <c:pt idx="1068">
                  <c:v>416</c:v>
                </c:pt>
                <c:pt idx="1069">
                  <c:v>424</c:v>
                </c:pt>
                <c:pt idx="1070">
                  <c:v>432</c:v>
                </c:pt>
                <c:pt idx="1071">
                  <c:v>432</c:v>
                </c:pt>
                <c:pt idx="1072">
                  <c:v>440</c:v>
                </c:pt>
                <c:pt idx="1073">
                  <c:v>448</c:v>
                </c:pt>
                <c:pt idx="1074">
                  <c:v>448</c:v>
                </c:pt>
                <c:pt idx="1075">
                  <c:v>456</c:v>
                </c:pt>
                <c:pt idx="1076">
                  <c:v>464</c:v>
                </c:pt>
                <c:pt idx="1077">
                  <c:v>472</c:v>
                </c:pt>
                <c:pt idx="1078">
                  <c:v>472</c:v>
                </c:pt>
                <c:pt idx="1079">
                  <c:v>480</c:v>
                </c:pt>
                <c:pt idx="1080">
                  <c:v>488</c:v>
                </c:pt>
                <c:pt idx="1081">
                  <c:v>488</c:v>
                </c:pt>
                <c:pt idx="1082">
                  <c:v>496</c:v>
                </c:pt>
                <c:pt idx="1083">
                  <c:v>504</c:v>
                </c:pt>
                <c:pt idx="1084">
                  <c:v>504</c:v>
                </c:pt>
                <c:pt idx="1085">
                  <c:v>512</c:v>
                </c:pt>
                <c:pt idx="1086">
                  <c:v>520</c:v>
                </c:pt>
                <c:pt idx="1087">
                  <c:v>528</c:v>
                </c:pt>
                <c:pt idx="1088">
                  <c:v>528</c:v>
                </c:pt>
                <c:pt idx="1089">
                  <c:v>536</c:v>
                </c:pt>
                <c:pt idx="1090">
                  <c:v>544</c:v>
                </c:pt>
                <c:pt idx="1091">
                  <c:v>544</c:v>
                </c:pt>
                <c:pt idx="1092">
                  <c:v>552</c:v>
                </c:pt>
                <c:pt idx="1093">
                  <c:v>560</c:v>
                </c:pt>
                <c:pt idx="1094">
                  <c:v>560</c:v>
                </c:pt>
                <c:pt idx="1095">
                  <c:v>568</c:v>
                </c:pt>
                <c:pt idx="1096">
                  <c:v>576</c:v>
                </c:pt>
                <c:pt idx="1097">
                  <c:v>576</c:v>
                </c:pt>
                <c:pt idx="1098">
                  <c:v>584</c:v>
                </c:pt>
                <c:pt idx="1099">
                  <c:v>592</c:v>
                </c:pt>
                <c:pt idx="1100">
                  <c:v>592</c:v>
                </c:pt>
                <c:pt idx="1101">
                  <c:v>600</c:v>
                </c:pt>
                <c:pt idx="1102">
                  <c:v>600</c:v>
                </c:pt>
                <c:pt idx="1103">
                  <c:v>608</c:v>
                </c:pt>
                <c:pt idx="1104">
                  <c:v>616</c:v>
                </c:pt>
                <c:pt idx="1105">
                  <c:v>616</c:v>
                </c:pt>
                <c:pt idx="1106">
                  <c:v>624</c:v>
                </c:pt>
                <c:pt idx="1107">
                  <c:v>632</c:v>
                </c:pt>
                <c:pt idx="1108">
                  <c:v>632</c:v>
                </c:pt>
                <c:pt idx="1109">
                  <c:v>640</c:v>
                </c:pt>
                <c:pt idx="1110">
                  <c:v>640</c:v>
                </c:pt>
                <c:pt idx="1111">
                  <c:v>648</c:v>
                </c:pt>
                <c:pt idx="1112">
                  <c:v>656</c:v>
                </c:pt>
                <c:pt idx="1113">
                  <c:v>656</c:v>
                </c:pt>
                <c:pt idx="1114">
                  <c:v>664</c:v>
                </c:pt>
                <c:pt idx="1115">
                  <c:v>664</c:v>
                </c:pt>
                <c:pt idx="1116">
                  <c:v>672</c:v>
                </c:pt>
                <c:pt idx="1117">
                  <c:v>680</c:v>
                </c:pt>
                <c:pt idx="1118">
                  <c:v>680</c:v>
                </c:pt>
                <c:pt idx="1119">
                  <c:v>688</c:v>
                </c:pt>
                <c:pt idx="1120">
                  <c:v>688</c:v>
                </c:pt>
                <c:pt idx="1121">
                  <c:v>696</c:v>
                </c:pt>
                <c:pt idx="1122">
                  <c:v>704</c:v>
                </c:pt>
                <c:pt idx="1123">
                  <c:v>704</c:v>
                </c:pt>
                <c:pt idx="1124">
                  <c:v>712</c:v>
                </c:pt>
                <c:pt idx="1125">
                  <c:v>712</c:v>
                </c:pt>
                <c:pt idx="1126">
                  <c:v>720</c:v>
                </c:pt>
                <c:pt idx="1127">
                  <c:v>720</c:v>
                </c:pt>
                <c:pt idx="1128">
                  <c:v>728</c:v>
                </c:pt>
                <c:pt idx="1129">
                  <c:v>736</c:v>
                </c:pt>
                <c:pt idx="1130">
                  <c:v>736</c:v>
                </c:pt>
                <c:pt idx="1131">
                  <c:v>744</c:v>
                </c:pt>
                <c:pt idx="1132">
                  <c:v>744</c:v>
                </c:pt>
                <c:pt idx="1133">
                  <c:v>752</c:v>
                </c:pt>
                <c:pt idx="1134">
                  <c:v>752</c:v>
                </c:pt>
                <c:pt idx="1135">
                  <c:v>760</c:v>
                </c:pt>
                <c:pt idx="1136">
                  <c:v>760</c:v>
                </c:pt>
                <c:pt idx="1137">
                  <c:v>768</c:v>
                </c:pt>
                <c:pt idx="1138">
                  <c:v>768</c:v>
                </c:pt>
                <c:pt idx="1139">
                  <c:v>776</c:v>
                </c:pt>
                <c:pt idx="1140">
                  <c:v>776</c:v>
                </c:pt>
                <c:pt idx="1141">
                  <c:v>784</c:v>
                </c:pt>
                <c:pt idx="1142">
                  <c:v>784</c:v>
                </c:pt>
                <c:pt idx="1143">
                  <c:v>792</c:v>
                </c:pt>
                <c:pt idx="1144">
                  <c:v>792</c:v>
                </c:pt>
                <c:pt idx="1145">
                  <c:v>800</c:v>
                </c:pt>
                <c:pt idx="1146">
                  <c:v>800</c:v>
                </c:pt>
                <c:pt idx="1147">
                  <c:v>808</c:v>
                </c:pt>
                <c:pt idx="1148">
                  <c:v>808</c:v>
                </c:pt>
                <c:pt idx="1149">
                  <c:v>816</c:v>
                </c:pt>
                <c:pt idx="1150">
                  <c:v>816</c:v>
                </c:pt>
                <c:pt idx="1151">
                  <c:v>824</c:v>
                </c:pt>
                <c:pt idx="1152">
                  <c:v>824</c:v>
                </c:pt>
                <c:pt idx="1153">
                  <c:v>832</c:v>
                </c:pt>
                <c:pt idx="1154">
                  <c:v>832</c:v>
                </c:pt>
                <c:pt idx="1155">
                  <c:v>840</c:v>
                </c:pt>
                <c:pt idx="1156">
                  <c:v>840</c:v>
                </c:pt>
                <c:pt idx="1157">
                  <c:v>840</c:v>
                </c:pt>
                <c:pt idx="1158">
                  <c:v>848</c:v>
                </c:pt>
                <c:pt idx="1159">
                  <c:v>848</c:v>
                </c:pt>
                <c:pt idx="1160">
                  <c:v>856</c:v>
                </c:pt>
                <c:pt idx="1161">
                  <c:v>856</c:v>
                </c:pt>
                <c:pt idx="1162">
                  <c:v>864</c:v>
                </c:pt>
                <c:pt idx="1163">
                  <c:v>864</c:v>
                </c:pt>
                <c:pt idx="1164">
                  <c:v>864</c:v>
                </c:pt>
                <c:pt idx="1165">
                  <c:v>872</c:v>
                </c:pt>
                <c:pt idx="1166">
                  <c:v>872</c:v>
                </c:pt>
                <c:pt idx="1167">
                  <c:v>880</c:v>
                </c:pt>
                <c:pt idx="1168">
                  <c:v>880</c:v>
                </c:pt>
                <c:pt idx="1169">
                  <c:v>880</c:v>
                </c:pt>
                <c:pt idx="1170">
                  <c:v>888</c:v>
                </c:pt>
                <c:pt idx="1171">
                  <c:v>888</c:v>
                </c:pt>
                <c:pt idx="1172">
                  <c:v>896</c:v>
                </c:pt>
                <c:pt idx="1173">
                  <c:v>896</c:v>
                </c:pt>
                <c:pt idx="1174">
                  <c:v>896</c:v>
                </c:pt>
                <c:pt idx="1175">
                  <c:v>904</c:v>
                </c:pt>
                <c:pt idx="1176">
                  <c:v>904</c:v>
                </c:pt>
                <c:pt idx="1177">
                  <c:v>904</c:v>
                </c:pt>
                <c:pt idx="1178">
                  <c:v>912</c:v>
                </c:pt>
                <c:pt idx="1179">
                  <c:v>912</c:v>
                </c:pt>
                <c:pt idx="1180">
                  <c:v>912</c:v>
                </c:pt>
                <c:pt idx="1181">
                  <c:v>920</c:v>
                </c:pt>
                <c:pt idx="1182">
                  <c:v>920</c:v>
                </c:pt>
                <c:pt idx="1183">
                  <c:v>920</c:v>
                </c:pt>
                <c:pt idx="1184">
                  <c:v>928</c:v>
                </c:pt>
                <c:pt idx="1185">
                  <c:v>928</c:v>
                </c:pt>
                <c:pt idx="1186">
                  <c:v>928</c:v>
                </c:pt>
                <c:pt idx="1187">
                  <c:v>936</c:v>
                </c:pt>
                <c:pt idx="1188">
                  <c:v>936</c:v>
                </c:pt>
                <c:pt idx="1189">
                  <c:v>936</c:v>
                </c:pt>
                <c:pt idx="1190">
                  <c:v>944</c:v>
                </c:pt>
                <c:pt idx="1191">
                  <c:v>944</c:v>
                </c:pt>
                <c:pt idx="1192">
                  <c:v>944</c:v>
                </c:pt>
                <c:pt idx="1193">
                  <c:v>944</c:v>
                </c:pt>
                <c:pt idx="1194">
                  <c:v>952</c:v>
                </c:pt>
                <c:pt idx="1195">
                  <c:v>952</c:v>
                </c:pt>
                <c:pt idx="1196">
                  <c:v>952</c:v>
                </c:pt>
                <c:pt idx="1197">
                  <c:v>960</c:v>
                </c:pt>
                <c:pt idx="1198">
                  <c:v>960</c:v>
                </c:pt>
                <c:pt idx="1199">
                  <c:v>960</c:v>
                </c:pt>
                <c:pt idx="1200">
                  <c:v>960</c:v>
                </c:pt>
                <c:pt idx="1201">
                  <c:v>968</c:v>
                </c:pt>
                <c:pt idx="1202">
                  <c:v>968</c:v>
                </c:pt>
                <c:pt idx="1203">
                  <c:v>968</c:v>
                </c:pt>
                <c:pt idx="1204">
                  <c:v>968</c:v>
                </c:pt>
                <c:pt idx="1205">
                  <c:v>968</c:v>
                </c:pt>
                <c:pt idx="1206">
                  <c:v>976</c:v>
                </c:pt>
                <c:pt idx="1207">
                  <c:v>976</c:v>
                </c:pt>
                <c:pt idx="1208">
                  <c:v>976</c:v>
                </c:pt>
                <c:pt idx="1209">
                  <c:v>976</c:v>
                </c:pt>
                <c:pt idx="1210">
                  <c:v>984</c:v>
                </c:pt>
                <c:pt idx="1211">
                  <c:v>984</c:v>
                </c:pt>
                <c:pt idx="1212">
                  <c:v>984</c:v>
                </c:pt>
                <c:pt idx="1213">
                  <c:v>984</c:v>
                </c:pt>
                <c:pt idx="1214">
                  <c:v>984</c:v>
                </c:pt>
                <c:pt idx="1215">
                  <c:v>984</c:v>
                </c:pt>
                <c:pt idx="1216">
                  <c:v>992</c:v>
                </c:pt>
                <c:pt idx="1217">
                  <c:v>992</c:v>
                </c:pt>
                <c:pt idx="1218">
                  <c:v>992</c:v>
                </c:pt>
                <c:pt idx="1219">
                  <c:v>992</c:v>
                </c:pt>
                <c:pt idx="1220">
                  <c:v>992</c:v>
                </c:pt>
                <c:pt idx="1221">
                  <c:v>992</c:v>
                </c:pt>
                <c:pt idx="1222">
                  <c:v>1000</c:v>
                </c:pt>
                <c:pt idx="1223">
                  <c:v>1000</c:v>
                </c:pt>
                <c:pt idx="1224">
                  <c:v>1000</c:v>
                </c:pt>
                <c:pt idx="1225">
                  <c:v>1000</c:v>
                </c:pt>
                <c:pt idx="1226">
                  <c:v>1000</c:v>
                </c:pt>
                <c:pt idx="1227">
                  <c:v>1000</c:v>
                </c:pt>
                <c:pt idx="1228">
                  <c:v>1000</c:v>
                </c:pt>
                <c:pt idx="1229">
                  <c:v>1000</c:v>
                </c:pt>
                <c:pt idx="1230">
                  <c:v>1000</c:v>
                </c:pt>
                <c:pt idx="1231">
                  <c:v>1008</c:v>
                </c:pt>
                <c:pt idx="1232">
                  <c:v>1008</c:v>
                </c:pt>
                <c:pt idx="1233">
                  <c:v>1008</c:v>
                </c:pt>
                <c:pt idx="1234">
                  <c:v>1008</c:v>
                </c:pt>
                <c:pt idx="1235">
                  <c:v>1008</c:v>
                </c:pt>
                <c:pt idx="1236">
                  <c:v>1008</c:v>
                </c:pt>
                <c:pt idx="1237">
                  <c:v>1008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16</c:v>
                </c:pt>
                <c:pt idx="1251">
                  <c:v>1008</c:v>
                </c:pt>
                <c:pt idx="1252">
                  <c:v>1008</c:v>
                </c:pt>
                <c:pt idx="1253">
                  <c:v>1008</c:v>
                </c:pt>
                <c:pt idx="1254">
                  <c:v>1008</c:v>
                </c:pt>
                <c:pt idx="1255">
                  <c:v>1008</c:v>
                </c:pt>
                <c:pt idx="1256">
                  <c:v>1008</c:v>
                </c:pt>
                <c:pt idx="1257">
                  <c:v>1008</c:v>
                </c:pt>
                <c:pt idx="1258">
                  <c:v>1008</c:v>
                </c:pt>
                <c:pt idx="1259">
                  <c:v>1008</c:v>
                </c:pt>
                <c:pt idx="1260">
                  <c:v>1008</c:v>
                </c:pt>
                <c:pt idx="1261">
                  <c:v>1008</c:v>
                </c:pt>
                <c:pt idx="1262">
                  <c:v>1008</c:v>
                </c:pt>
                <c:pt idx="1263">
                  <c:v>1008</c:v>
                </c:pt>
                <c:pt idx="1264">
                  <c:v>1008</c:v>
                </c:pt>
                <c:pt idx="1265">
                  <c:v>1008</c:v>
                </c:pt>
                <c:pt idx="1266">
                  <c:v>1008</c:v>
                </c:pt>
                <c:pt idx="1267">
                  <c:v>1008</c:v>
                </c:pt>
                <c:pt idx="1268">
                  <c:v>1008</c:v>
                </c:pt>
                <c:pt idx="1269">
                  <c:v>1008</c:v>
                </c:pt>
                <c:pt idx="1270">
                  <c:v>1000</c:v>
                </c:pt>
                <c:pt idx="1271">
                  <c:v>1000</c:v>
                </c:pt>
                <c:pt idx="1272">
                  <c:v>1000</c:v>
                </c:pt>
                <c:pt idx="1273">
                  <c:v>1000</c:v>
                </c:pt>
                <c:pt idx="1274">
                  <c:v>1000</c:v>
                </c:pt>
                <c:pt idx="1275">
                  <c:v>1000</c:v>
                </c:pt>
                <c:pt idx="1276">
                  <c:v>1000</c:v>
                </c:pt>
                <c:pt idx="1277">
                  <c:v>1000</c:v>
                </c:pt>
                <c:pt idx="1278">
                  <c:v>1000</c:v>
                </c:pt>
                <c:pt idx="1279">
                  <c:v>992</c:v>
                </c:pt>
                <c:pt idx="1280">
                  <c:v>992</c:v>
                </c:pt>
                <c:pt idx="1281">
                  <c:v>992</c:v>
                </c:pt>
                <c:pt idx="1282">
                  <c:v>992</c:v>
                </c:pt>
                <c:pt idx="1283">
                  <c:v>992</c:v>
                </c:pt>
                <c:pt idx="1284">
                  <c:v>992</c:v>
                </c:pt>
                <c:pt idx="1285">
                  <c:v>984</c:v>
                </c:pt>
                <c:pt idx="1286">
                  <c:v>984</c:v>
                </c:pt>
                <c:pt idx="1287">
                  <c:v>984</c:v>
                </c:pt>
                <c:pt idx="1288">
                  <c:v>984</c:v>
                </c:pt>
                <c:pt idx="1289">
                  <c:v>984</c:v>
                </c:pt>
                <c:pt idx="1290">
                  <c:v>984</c:v>
                </c:pt>
                <c:pt idx="1291">
                  <c:v>976</c:v>
                </c:pt>
                <c:pt idx="1292">
                  <c:v>976</c:v>
                </c:pt>
                <c:pt idx="1293">
                  <c:v>976</c:v>
                </c:pt>
                <c:pt idx="1294">
                  <c:v>976</c:v>
                </c:pt>
                <c:pt idx="1295">
                  <c:v>968</c:v>
                </c:pt>
                <c:pt idx="1296">
                  <c:v>968</c:v>
                </c:pt>
                <c:pt idx="1297">
                  <c:v>968</c:v>
                </c:pt>
                <c:pt idx="1298">
                  <c:v>968</c:v>
                </c:pt>
                <c:pt idx="1299">
                  <c:v>968</c:v>
                </c:pt>
                <c:pt idx="1300">
                  <c:v>960</c:v>
                </c:pt>
                <c:pt idx="1301">
                  <c:v>960</c:v>
                </c:pt>
                <c:pt idx="1302">
                  <c:v>960</c:v>
                </c:pt>
                <c:pt idx="1303">
                  <c:v>960</c:v>
                </c:pt>
                <c:pt idx="1304">
                  <c:v>952</c:v>
                </c:pt>
                <c:pt idx="1305">
                  <c:v>952</c:v>
                </c:pt>
                <c:pt idx="1306">
                  <c:v>952</c:v>
                </c:pt>
                <c:pt idx="1307">
                  <c:v>944</c:v>
                </c:pt>
                <c:pt idx="1308">
                  <c:v>944</c:v>
                </c:pt>
                <c:pt idx="1309">
                  <c:v>944</c:v>
                </c:pt>
                <c:pt idx="1310">
                  <c:v>944</c:v>
                </c:pt>
                <c:pt idx="1311">
                  <c:v>936</c:v>
                </c:pt>
                <c:pt idx="1312">
                  <c:v>936</c:v>
                </c:pt>
                <c:pt idx="1313">
                  <c:v>936</c:v>
                </c:pt>
                <c:pt idx="1314">
                  <c:v>928</c:v>
                </c:pt>
                <c:pt idx="1315">
                  <c:v>928</c:v>
                </c:pt>
                <c:pt idx="1316">
                  <c:v>928</c:v>
                </c:pt>
                <c:pt idx="1317">
                  <c:v>920</c:v>
                </c:pt>
                <c:pt idx="1318">
                  <c:v>920</c:v>
                </c:pt>
                <c:pt idx="1319">
                  <c:v>920</c:v>
                </c:pt>
                <c:pt idx="1320">
                  <c:v>912</c:v>
                </c:pt>
                <c:pt idx="1321">
                  <c:v>912</c:v>
                </c:pt>
                <c:pt idx="1322">
                  <c:v>912</c:v>
                </c:pt>
                <c:pt idx="1323">
                  <c:v>904</c:v>
                </c:pt>
                <c:pt idx="1324">
                  <c:v>904</c:v>
                </c:pt>
                <c:pt idx="1325">
                  <c:v>904</c:v>
                </c:pt>
                <c:pt idx="1326">
                  <c:v>896</c:v>
                </c:pt>
                <c:pt idx="1327">
                  <c:v>896</c:v>
                </c:pt>
                <c:pt idx="1328">
                  <c:v>896</c:v>
                </c:pt>
                <c:pt idx="1329">
                  <c:v>888</c:v>
                </c:pt>
                <c:pt idx="1330">
                  <c:v>888</c:v>
                </c:pt>
                <c:pt idx="1331">
                  <c:v>880</c:v>
                </c:pt>
                <c:pt idx="1332">
                  <c:v>880</c:v>
                </c:pt>
                <c:pt idx="1333">
                  <c:v>880</c:v>
                </c:pt>
                <c:pt idx="1334">
                  <c:v>872</c:v>
                </c:pt>
                <c:pt idx="1335">
                  <c:v>872</c:v>
                </c:pt>
                <c:pt idx="1336">
                  <c:v>864</c:v>
                </c:pt>
                <c:pt idx="1337">
                  <c:v>864</c:v>
                </c:pt>
                <c:pt idx="1338">
                  <c:v>864</c:v>
                </c:pt>
                <c:pt idx="1339">
                  <c:v>856</c:v>
                </c:pt>
                <c:pt idx="1340">
                  <c:v>856</c:v>
                </c:pt>
                <c:pt idx="1341">
                  <c:v>848</c:v>
                </c:pt>
                <c:pt idx="1342">
                  <c:v>848</c:v>
                </c:pt>
                <c:pt idx="1343">
                  <c:v>840</c:v>
                </c:pt>
                <c:pt idx="1344">
                  <c:v>840</c:v>
                </c:pt>
                <c:pt idx="1345">
                  <c:v>840</c:v>
                </c:pt>
                <c:pt idx="1346">
                  <c:v>832</c:v>
                </c:pt>
                <c:pt idx="1347">
                  <c:v>832</c:v>
                </c:pt>
                <c:pt idx="1348">
                  <c:v>824</c:v>
                </c:pt>
                <c:pt idx="1349">
                  <c:v>824</c:v>
                </c:pt>
                <c:pt idx="1350">
                  <c:v>816</c:v>
                </c:pt>
                <c:pt idx="1351">
                  <c:v>816</c:v>
                </c:pt>
                <c:pt idx="1352">
                  <c:v>808</c:v>
                </c:pt>
                <c:pt idx="1353">
                  <c:v>808</c:v>
                </c:pt>
                <c:pt idx="1354">
                  <c:v>800</c:v>
                </c:pt>
                <c:pt idx="1355">
                  <c:v>800</c:v>
                </c:pt>
                <c:pt idx="1356">
                  <c:v>792</c:v>
                </c:pt>
                <c:pt idx="1357">
                  <c:v>792</c:v>
                </c:pt>
                <c:pt idx="1358">
                  <c:v>784</c:v>
                </c:pt>
                <c:pt idx="1359">
                  <c:v>784</c:v>
                </c:pt>
                <c:pt idx="1360">
                  <c:v>776</c:v>
                </c:pt>
                <c:pt idx="1361">
                  <c:v>776</c:v>
                </c:pt>
                <c:pt idx="1362">
                  <c:v>768</c:v>
                </c:pt>
                <c:pt idx="1363">
                  <c:v>768</c:v>
                </c:pt>
                <c:pt idx="1364">
                  <c:v>760</c:v>
                </c:pt>
                <c:pt idx="1365">
                  <c:v>760</c:v>
                </c:pt>
                <c:pt idx="1366">
                  <c:v>752</c:v>
                </c:pt>
                <c:pt idx="1367">
                  <c:v>752</c:v>
                </c:pt>
                <c:pt idx="1368">
                  <c:v>744</c:v>
                </c:pt>
                <c:pt idx="1369">
                  <c:v>744</c:v>
                </c:pt>
                <c:pt idx="1370">
                  <c:v>736</c:v>
                </c:pt>
                <c:pt idx="1371">
                  <c:v>736</c:v>
                </c:pt>
                <c:pt idx="1372">
                  <c:v>728</c:v>
                </c:pt>
                <c:pt idx="1373">
                  <c:v>720</c:v>
                </c:pt>
                <c:pt idx="1374">
                  <c:v>720</c:v>
                </c:pt>
                <c:pt idx="1375">
                  <c:v>712</c:v>
                </c:pt>
                <c:pt idx="1376">
                  <c:v>712</c:v>
                </c:pt>
                <c:pt idx="1377">
                  <c:v>704</c:v>
                </c:pt>
                <c:pt idx="1378">
                  <c:v>704</c:v>
                </c:pt>
                <c:pt idx="1379">
                  <c:v>696</c:v>
                </c:pt>
                <c:pt idx="1380">
                  <c:v>688</c:v>
                </c:pt>
                <c:pt idx="1381">
                  <c:v>688</c:v>
                </c:pt>
                <c:pt idx="1382">
                  <c:v>680</c:v>
                </c:pt>
                <c:pt idx="1383">
                  <c:v>680</c:v>
                </c:pt>
                <c:pt idx="1384">
                  <c:v>672</c:v>
                </c:pt>
                <c:pt idx="1385">
                  <c:v>664</c:v>
                </c:pt>
                <c:pt idx="1386">
                  <c:v>664</c:v>
                </c:pt>
                <c:pt idx="1387">
                  <c:v>656</c:v>
                </c:pt>
                <c:pt idx="1388">
                  <c:v>656</c:v>
                </c:pt>
                <c:pt idx="1389">
                  <c:v>648</c:v>
                </c:pt>
                <c:pt idx="1390">
                  <c:v>640</c:v>
                </c:pt>
                <c:pt idx="1391">
                  <c:v>640</c:v>
                </c:pt>
                <c:pt idx="1392">
                  <c:v>632</c:v>
                </c:pt>
                <c:pt idx="1393">
                  <c:v>632</c:v>
                </c:pt>
                <c:pt idx="1394">
                  <c:v>624</c:v>
                </c:pt>
                <c:pt idx="1395">
                  <c:v>616</c:v>
                </c:pt>
                <c:pt idx="1396">
                  <c:v>616</c:v>
                </c:pt>
                <c:pt idx="1397">
                  <c:v>608</c:v>
                </c:pt>
                <c:pt idx="1398">
                  <c:v>600</c:v>
                </c:pt>
                <c:pt idx="1399">
                  <c:v>600</c:v>
                </c:pt>
                <c:pt idx="1400">
                  <c:v>592</c:v>
                </c:pt>
                <c:pt idx="1401">
                  <c:v>592</c:v>
                </c:pt>
                <c:pt idx="1402">
                  <c:v>584</c:v>
                </c:pt>
                <c:pt idx="1403">
                  <c:v>576</c:v>
                </c:pt>
                <c:pt idx="1404">
                  <c:v>576</c:v>
                </c:pt>
                <c:pt idx="1405">
                  <c:v>568</c:v>
                </c:pt>
                <c:pt idx="1406">
                  <c:v>560</c:v>
                </c:pt>
                <c:pt idx="1407">
                  <c:v>560</c:v>
                </c:pt>
                <c:pt idx="1408">
                  <c:v>552</c:v>
                </c:pt>
                <c:pt idx="1409">
                  <c:v>544</c:v>
                </c:pt>
                <c:pt idx="1410">
                  <c:v>544</c:v>
                </c:pt>
                <c:pt idx="1411">
                  <c:v>536</c:v>
                </c:pt>
                <c:pt idx="1412">
                  <c:v>528</c:v>
                </c:pt>
                <c:pt idx="1413">
                  <c:v>528</c:v>
                </c:pt>
                <c:pt idx="1414">
                  <c:v>520</c:v>
                </c:pt>
                <c:pt idx="1415">
                  <c:v>512</c:v>
                </c:pt>
                <c:pt idx="1416">
                  <c:v>504</c:v>
                </c:pt>
                <c:pt idx="1417">
                  <c:v>504</c:v>
                </c:pt>
                <c:pt idx="1418">
                  <c:v>496</c:v>
                </c:pt>
                <c:pt idx="1419">
                  <c:v>488</c:v>
                </c:pt>
                <c:pt idx="1420">
                  <c:v>488</c:v>
                </c:pt>
                <c:pt idx="1421">
                  <c:v>480</c:v>
                </c:pt>
                <c:pt idx="1422">
                  <c:v>472</c:v>
                </c:pt>
                <c:pt idx="1423">
                  <c:v>472</c:v>
                </c:pt>
                <c:pt idx="1424">
                  <c:v>464</c:v>
                </c:pt>
                <c:pt idx="1425">
                  <c:v>456</c:v>
                </c:pt>
                <c:pt idx="1426">
                  <c:v>448</c:v>
                </c:pt>
                <c:pt idx="1427">
                  <c:v>448</c:v>
                </c:pt>
                <c:pt idx="1428">
                  <c:v>440</c:v>
                </c:pt>
                <c:pt idx="1429">
                  <c:v>432</c:v>
                </c:pt>
                <c:pt idx="1430">
                  <c:v>432</c:v>
                </c:pt>
                <c:pt idx="1431">
                  <c:v>424</c:v>
                </c:pt>
                <c:pt idx="1432">
                  <c:v>416</c:v>
                </c:pt>
                <c:pt idx="1433">
                  <c:v>408</c:v>
                </c:pt>
                <c:pt idx="1434">
                  <c:v>408</c:v>
                </c:pt>
                <c:pt idx="1435">
                  <c:v>400</c:v>
                </c:pt>
                <c:pt idx="1436">
                  <c:v>392</c:v>
                </c:pt>
                <c:pt idx="1437">
                  <c:v>384</c:v>
                </c:pt>
                <c:pt idx="1438">
                  <c:v>384</c:v>
                </c:pt>
                <c:pt idx="1439">
                  <c:v>376</c:v>
                </c:pt>
                <c:pt idx="1440">
                  <c:v>368</c:v>
                </c:pt>
                <c:pt idx="1441">
                  <c:v>368</c:v>
                </c:pt>
                <c:pt idx="1442">
                  <c:v>360</c:v>
                </c:pt>
                <c:pt idx="1443">
                  <c:v>352</c:v>
                </c:pt>
                <c:pt idx="1444">
                  <c:v>344</c:v>
                </c:pt>
                <c:pt idx="1445">
                  <c:v>344</c:v>
                </c:pt>
                <c:pt idx="1446">
                  <c:v>336</c:v>
                </c:pt>
                <c:pt idx="1447">
                  <c:v>328</c:v>
                </c:pt>
                <c:pt idx="1448">
                  <c:v>320</c:v>
                </c:pt>
                <c:pt idx="1449">
                  <c:v>320</c:v>
                </c:pt>
                <c:pt idx="1450">
                  <c:v>312</c:v>
                </c:pt>
                <c:pt idx="1451">
                  <c:v>304</c:v>
                </c:pt>
                <c:pt idx="1452">
                  <c:v>296</c:v>
                </c:pt>
                <c:pt idx="1453">
                  <c:v>288</c:v>
                </c:pt>
                <c:pt idx="1454">
                  <c:v>288</c:v>
                </c:pt>
                <c:pt idx="1455">
                  <c:v>280</c:v>
                </c:pt>
                <c:pt idx="1456">
                  <c:v>272</c:v>
                </c:pt>
                <c:pt idx="1457">
                  <c:v>264</c:v>
                </c:pt>
                <c:pt idx="1458">
                  <c:v>264</c:v>
                </c:pt>
                <c:pt idx="1459">
                  <c:v>256</c:v>
                </c:pt>
                <c:pt idx="1460">
                  <c:v>248</c:v>
                </c:pt>
                <c:pt idx="1461">
                  <c:v>240</c:v>
                </c:pt>
                <c:pt idx="1462">
                  <c:v>240</c:v>
                </c:pt>
                <c:pt idx="1463">
                  <c:v>232</c:v>
                </c:pt>
                <c:pt idx="1464">
                  <c:v>224</c:v>
                </c:pt>
                <c:pt idx="1465">
                  <c:v>216</c:v>
                </c:pt>
                <c:pt idx="1466">
                  <c:v>208</c:v>
                </c:pt>
                <c:pt idx="1467">
                  <c:v>208</c:v>
                </c:pt>
                <c:pt idx="1468">
                  <c:v>200</c:v>
                </c:pt>
                <c:pt idx="1469">
                  <c:v>192</c:v>
                </c:pt>
                <c:pt idx="1470">
                  <c:v>184</c:v>
                </c:pt>
                <c:pt idx="1471">
                  <c:v>184</c:v>
                </c:pt>
                <c:pt idx="1472">
                  <c:v>176</c:v>
                </c:pt>
                <c:pt idx="1473">
                  <c:v>168</c:v>
                </c:pt>
                <c:pt idx="1474">
                  <c:v>160</c:v>
                </c:pt>
                <c:pt idx="1475">
                  <c:v>152</c:v>
                </c:pt>
                <c:pt idx="1476">
                  <c:v>152</c:v>
                </c:pt>
                <c:pt idx="1477">
                  <c:v>144</c:v>
                </c:pt>
                <c:pt idx="1478">
                  <c:v>136</c:v>
                </c:pt>
                <c:pt idx="1479">
                  <c:v>128</c:v>
                </c:pt>
                <c:pt idx="1480">
                  <c:v>120</c:v>
                </c:pt>
                <c:pt idx="1481">
                  <c:v>120</c:v>
                </c:pt>
                <c:pt idx="1482">
                  <c:v>112</c:v>
                </c:pt>
                <c:pt idx="1483">
                  <c:v>104</c:v>
                </c:pt>
                <c:pt idx="1484">
                  <c:v>96</c:v>
                </c:pt>
                <c:pt idx="1485">
                  <c:v>88</c:v>
                </c:pt>
                <c:pt idx="1486">
                  <c:v>88</c:v>
                </c:pt>
                <c:pt idx="1487">
                  <c:v>80</c:v>
                </c:pt>
                <c:pt idx="1488">
                  <c:v>72</c:v>
                </c:pt>
                <c:pt idx="1489">
                  <c:v>64</c:v>
                </c:pt>
                <c:pt idx="1490">
                  <c:v>56</c:v>
                </c:pt>
                <c:pt idx="1491">
                  <c:v>56</c:v>
                </c:pt>
                <c:pt idx="1492">
                  <c:v>48</c:v>
                </c:pt>
                <c:pt idx="1493">
                  <c:v>40</c:v>
                </c:pt>
                <c:pt idx="1494">
                  <c:v>32</c:v>
                </c:pt>
                <c:pt idx="1495">
                  <c:v>24</c:v>
                </c:pt>
                <c:pt idx="1496">
                  <c:v>24</c:v>
                </c:pt>
                <c:pt idx="1497">
                  <c:v>16</c:v>
                </c:pt>
                <c:pt idx="1498">
                  <c:v>8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8</c:v>
                </c:pt>
                <c:pt idx="1503">
                  <c:v>-16</c:v>
                </c:pt>
                <c:pt idx="1504">
                  <c:v>-24</c:v>
                </c:pt>
                <c:pt idx="1505">
                  <c:v>-24</c:v>
                </c:pt>
                <c:pt idx="1506">
                  <c:v>-32</c:v>
                </c:pt>
                <c:pt idx="1507">
                  <c:v>-40</c:v>
                </c:pt>
                <c:pt idx="1508">
                  <c:v>-48</c:v>
                </c:pt>
                <c:pt idx="1509">
                  <c:v>-56</c:v>
                </c:pt>
                <c:pt idx="1510">
                  <c:v>-56</c:v>
                </c:pt>
                <c:pt idx="1511">
                  <c:v>-64</c:v>
                </c:pt>
                <c:pt idx="1512">
                  <c:v>-72</c:v>
                </c:pt>
                <c:pt idx="1513">
                  <c:v>-80</c:v>
                </c:pt>
                <c:pt idx="1514">
                  <c:v>-88</c:v>
                </c:pt>
                <c:pt idx="1515">
                  <c:v>-88</c:v>
                </c:pt>
                <c:pt idx="1516">
                  <c:v>-96</c:v>
                </c:pt>
                <c:pt idx="1517">
                  <c:v>-104</c:v>
                </c:pt>
                <c:pt idx="1518">
                  <c:v>-112</c:v>
                </c:pt>
                <c:pt idx="1519">
                  <c:v>-120</c:v>
                </c:pt>
                <c:pt idx="1520">
                  <c:v>-120</c:v>
                </c:pt>
                <c:pt idx="1521">
                  <c:v>-128</c:v>
                </c:pt>
                <c:pt idx="1522">
                  <c:v>-136</c:v>
                </c:pt>
                <c:pt idx="1523">
                  <c:v>-144</c:v>
                </c:pt>
                <c:pt idx="1524">
                  <c:v>-152</c:v>
                </c:pt>
                <c:pt idx="1525">
                  <c:v>-152</c:v>
                </c:pt>
                <c:pt idx="1526">
                  <c:v>-160</c:v>
                </c:pt>
                <c:pt idx="1527">
                  <c:v>-168</c:v>
                </c:pt>
                <c:pt idx="1528">
                  <c:v>-176</c:v>
                </c:pt>
                <c:pt idx="1529">
                  <c:v>-184</c:v>
                </c:pt>
                <c:pt idx="1530">
                  <c:v>-184</c:v>
                </c:pt>
                <c:pt idx="1531">
                  <c:v>-192</c:v>
                </c:pt>
                <c:pt idx="1532">
                  <c:v>-200</c:v>
                </c:pt>
                <c:pt idx="1533">
                  <c:v>-208</c:v>
                </c:pt>
                <c:pt idx="1534">
                  <c:v>-208</c:v>
                </c:pt>
                <c:pt idx="1535">
                  <c:v>-216</c:v>
                </c:pt>
                <c:pt idx="1536">
                  <c:v>-224</c:v>
                </c:pt>
                <c:pt idx="1537">
                  <c:v>-232</c:v>
                </c:pt>
                <c:pt idx="1538">
                  <c:v>-240</c:v>
                </c:pt>
                <c:pt idx="1539">
                  <c:v>-240</c:v>
                </c:pt>
                <c:pt idx="1540">
                  <c:v>-248</c:v>
                </c:pt>
                <c:pt idx="1541">
                  <c:v>-256</c:v>
                </c:pt>
                <c:pt idx="1542">
                  <c:v>-264</c:v>
                </c:pt>
                <c:pt idx="1543">
                  <c:v>-264</c:v>
                </c:pt>
                <c:pt idx="1544">
                  <c:v>-272</c:v>
                </c:pt>
                <c:pt idx="1545">
                  <c:v>-280</c:v>
                </c:pt>
                <c:pt idx="1546">
                  <c:v>-288</c:v>
                </c:pt>
                <c:pt idx="1547">
                  <c:v>-288</c:v>
                </c:pt>
                <c:pt idx="1548">
                  <c:v>-296</c:v>
                </c:pt>
                <c:pt idx="1549">
                  <c:v>-304</c:v>
                </c:pt>
                <c:pt idx="1550">
                  <c:v>-312</c:v>
                </c:pt>
                <c:pt idx="1551">
                  <c:v>-320</c:v>
                </c:pt>
                <c:pt idx="1552">
                  <c:v>-320</c:v>
                </c:pt>
                <c:pt idx="1553">
                  <c:v>-328</c:v>
                </c:pt>
                <c:pt idx="1554">
                  <c:v>-336</c:v>
                </c:pt>
                <c:pt idx="1555">
                  <c:v>-344</c:v>
                </c:pt>
                <c:pt idx="1556">
                  <c:v>-344</c:v>
                </c:pt>
                <c:pt idx="1557">
                  <c:v>-352</c:v>
                </c:pt>
                <c:pt idx="1558">
                  <c:v>-360</c:v>
                </c:pt>
                <c:pt idx="1559">
                  <c:v>-368</c:v>
                </c:pt>
                <c:pt idx="1560">
                  <c:v>-368</c:v>
                </c:pt>
                <c:pt idx="1561">
                  <c:v>-376</c:v>
                </c:pt>
                <c:pt idx="1562">
                  <c:v>-384</c:v>
                </c:pt>
                <c:pt idx="1563">
                  <c:v>-384</c:v>
                </c:pt>
                <c:pt idx="1564">
                  <c:v>-392</c:v>
                </c:pt>
                <c:pt idx="1565">
                  <c:v>-400</c:v>
                </c:pt>
                <c:pt idx="1566">
                  <c:v>-408</c:v>
                </c:pt>
                <c:pt idx="1567">
                  <c:v>-408</c:v>
                </c:pt>
                <c:pt idx="1568">
                  <c:v>-416</c:v>
                </c:pt>
                <c:pt idx="1569">
                  <c:v>-424</c:v>
                </c:pt>
                <c:pt idx="1570">
                  <c:v>-432</c:v>
                </c:pt>
                <c:pt idx="1571">
                  <c:v>-432</c:v>
                </c:pt>
                <c:pt idx="1572">
                  <c:v>-440</c:v>
                </c:pt>
                <c:pt idx="1573">
                  <c:v>-448</c:v>
                </c:pt>
                <c:pt idx="1574">
                  <c:v>-448</c:v>
                </c:pt>
                <c:pt idx="1575">
                  <c:v>-456</c:v>
                </c:pt>
                <c:pt idx="1576">
                  <c:v>-464</c:v>
                </c:pt>
                <c:pt idx="1577">
                  <c:v>-472</c:v>
                </c:pt>
                <c:pt idx="1578">
                  <c:v>-472</c:v>
                </c:pt>
                <c:pt idx="1579">
                  <c:v>-480</c:v>
                </c:pt>
                <c:pt idx="1580">
                  <c:v>-488</c:v>
                </c:pt>
                <c:pt idx="1581">
                  <c:v>-488</c:v>
                </c:pt>
                <c:pt idx="1582">
                  <c:v>-496</c:v>
                </c:pt>
                <c:pt idx="1583">
                  <c:v>-504</c:v>
                </c:pt>
                <c:pt idx="1584">
                  <c:v>-504</c:v>
                </c:pt>
                <c:pt idx="1585">
                  <c:v>-512</c:v>
                </c:pt>
                <c:pt idx="1586">
                  <c:v>-520</c:v>
                </c:pt>
                <c:pt idx="1587">
                  <c:v>-528</c:v>
                </c:pt>
                <c:pt idx="1588">
                  <c:v>-528</c:v>
                </c:pt>
                <c:pt idx="1589">
                  <c:v>-536</c:v>
                </c:pt>
                <c:pt idx="1590">
                  <c:v>-544</c:v>
                </c:pt>
                <c:pt idx="1591">
                  <c:v>-544</c:v>
                </c:pt>
                <c:pt idx="1592">
                  <c:v>-552</c:v>
                </c:pt>
                <c:pt idx="1593">
                  <c:v>-560</c:v>
                </c:pt>
                <c:pt idx="1594">
                  <c:v>-560</c:v>
                </c:pt>
                <c:pt idx="1595">
                  <c:v>-568</c:v>
                </c:pt>
                <c:pt idx="1596">
                  <c:v>-576</c:v>
                </c:pt>
                <c:pt idx="1597">
                  <c:v>-576</c:v>
                </c:pt>
                <c:pt idx="1598">
                  <c:v>-584</c:v>
                </c:pt>
                <c:pt idx="1599">
                  <c:v>-592</c:v>
                </c:pt>
                <c:pt idx="1600">
                  <c:v>-592</c:v>
                </c:pt>
                <c:pt idx="1601">
                  <c:v>-600</c:v>
                </c:pt>
                <c:pt idx="1602">
                  <c:v>-600</c:v>
                </c:pt>
                <c:pt idx="1603">
                  <c:v>-608</c:v>
                </c:pt>
                <c:pt idx="1604">
                  <c:v>-616</c:v>
                </c:pt>
                <c:pt idx="1605">
                  <c:v>-616</c:v>
                </c:pt>
                <c:pt idx="1606">
                  <c:v>-624</c:v>
                </c:pt>
                <c:pt idx="1607">
                  <c:v>-632</c:v>
                </c:pt>
                <c:pt idx="1608">
                  <c:v>-632</c:v>
                </c:pt>
                <c:pt idx="1609">
                  <c:v>-640</c:v>
                </c:pt>
                <c:pt idx="1610">
                  <c:v>-640</c:v>
                </c:pt>
                <c:pt idx="1611">
                  <c:v>-648</c:v>
                </c:pt>
                <c:pt idx="1612">
                  <c:v>-656</c:v>
                </c:pt>
                <c:pt idx="1613">
                  <c:v>-656</c:v>
                </c:pt>
                <c:pt idx="1614">
                  <c:v>-664</c:v>
                </c:pt>
                <c:pt idx="1615">
                  <c:v>-664</c:v>
                </c:pt>
                <c:pt idx="1616">
                  <c:v>-672</c:v>
                </c:pt>
                <c:pt idx="1617">
                  <c:v>-680</c:v>
                </c:pt>
                <c:pt idx="1618">
                  <c:v>-680</c:v>
                </c:pt>
                <c:pt idx="1619">
                  <c:v>-688</c:v>
                </c:pt>
                <c:pt idx="1620">
                  <c:v>-688</c:v>
                </c:pt>
                <c:pt idx="1621">
                  <c:v>-696</c:v>
                </c:pt>
                <c:pt idx="1622">
                  <c:v>-704</c:v>
                </c:pt>
                <c:pt idx="1623">
                  <c:v>-704</c:v>
                </c:pt>
                <c:pt idx="1624">
                  <c:v>-712</c:v>
                </c:pt>
                <c:pt idx="1625">
                  <c:v>-712</c:v>
                </c:pt>
                <c:pt idx="1626">
                  <c:v>-720</c:v>
                </c:pt>
                <c:pt idx="1627">
                  <c:v>-720</c:v>
                </c:pt>
                <c:pt idx="1628">
                  <c:v>-728</c:v>
                </c:pt>
                <c:pt idx="1629">
                  <c:v>-736</c:v>
                </c:pt>
                <c:pt idx="1630">
                  <c:v>-736</c:v>
                </c:pt>
                <c:pt idx="1631">
                  <c:v>-744</c:v>
                </c:pt>
                <c:pt idx="1632">
                  <c:v>-744</c:v>
                </c:pt>
                <c:pt idx="1633">
                  <c:v>-752</c:v>
                </c:pt>
                <c:pt idx="1634">
                  <c:v>-752</c:v>
                </c:pt>
                <c:pt idx="1635">
                  <c:v>-760</c:v>
                </c:pt>
                <c:pt idx="1636">
                  <c:v>-760</c:v>
                </c:pt>
                <c:pt idx="1637">
                  <c:v>-768</c:v>
                </c:pt>
                <c:pt idx="1638">
                  <c:v>-768</c:v>
                </c:pt>
                <c:pt idx="1639">
                  <c:v>-776</c:v>
                </c:pt>
                <c:pt idx="1640">
                  <c:v>-776</c:v>
                </c:pt>
                <c:pt idx="1641">
                  <c:v>-784</c:v>
                </c:pt>
                <c:pt idx="1642">
                  <c:v>-784</c:v>
                </c:pt>
                <c:pt idx="1643">
                  <c:v>-792</c:v>
                </c:pt>
                <c:pt idx="1644">
                  <c:v>-792</c:v>
                </c:pt>
                <c:pt idx="1645">
                  <c:v>-800</c:v>
                </c:pt>
                <c:pt idx="1646">
                  <c:v>-800</c:v>
                </c:pt>
                <c:pt idx="1647">
                  <c:v>-808</c:v>
                </c:pt>
                <c:pt idx="1648">
                  <c:v>-808</c:v>
                </c:pt>
                <c:pt idx="1649">
                  <c:v>-816</c:v>
                </c:pt>
                <c:pt idx="1650">
                  <c:v>-816</c:v>
                </c:pt>
                <c:pt idx="1651">
                  <c:v>-824</c:v>
                </c:pt>
                <c:pt idx="1652">
                  <c:v>-824</c:v>
                </c:pt>
                <c:pt idx="1653">
                  <c:v>-832</c:v>
                </c:pt>
                <c:pt idx="1654">
                  <c:v>-832</c:v>
                </c:pt>
                <c:pt idx="1655">
                  <c:v>-840</c:v>
                </c:pt>
                <c:pt idx="1656">
                  <c:v>-840</c:v>
                </c:pt>
                <c:pt idx="1657">
                  <c:v>-840</c:v>
                </c:pt>
                <c:pt idx="1658">
                  <c:v>-848</c:v>
                </c:pt>
                <c:pt idx="1659">
                  <c:v>-848</c:v>
                </c:pt>
                <c:pt idx="1660">
                  <c:v>-856</c:v>
                </c:pt>
                <c:pt idx="1661">
                  <c:v>-856</c:v>
                </c:pt>
                <c:pt idx="1662">
                  <c:v>-864</c:v>
                </c:pt>
                <c:pt idx="1663">
                  <c:v>-864</c:v>
                </c:pt>
                <c:pt idx="1664">
                  <c:v>-864</c:v>
                </c:pt>
                <c:pt idx="1665">
                  <c:v>-872</c:v>
                </c:pt>
                <c:pt idx="1666">
                  <c:v>-872</c:v>
                </c:pt>
                <c:pt idx="1667">
                  <c:v>-880</c:v>
                </c:pt>
                <c:pt idx="1668">
                  <c:v>-880</c:v>
                </c:pt>
                <c:pt idx="1669">
                  <c:v>-880</c:v>
                </c:pt>
                <c:pt idx="1670">
                  <c:v>-888</c:v>
                </c:pt>
                <c:pt idx="1671">
                  <c:v>-888</c:v>
                </c:pt>
                <c:pt idx="1672">
                  <c:v>-896</c:v>
                </c:pt>
                <c:pt idx="1673">
                  <c:v>-896</c:v>
                </c:pt>
                <c:pt idx="1674">
                  <c:v>-896</c:v>
                </c:pt>
                <c:pt idx="1675">
                  <c:v>-904</c:v>
                </c:pt>
                <c:pt idx="1676">
                  <c:v>-904</c:v>
                </c:pt>
                <c:pt idx="1677">
                  <c:v>-904</c:v>
                </c:pt>
                <c:pt idx="1678">
                  <c:v>-912</c:v>
                </c:pt>
                <c:pt idx="1679">
                  <c:v>-912</c:v>
                </c:pt>
                <c:pt idx="1680">
                  <c:v>-912</c:v>
                </c:pt>
                <c:pt idx="1681">
                  <c:v>-920</c:v>
                </c:pt>
                <c:pt idx="1682">
                  <c:v>-920</c:v>
                </c:pt>
                <c:pt idx="1683">
                  <c:v>-920</c:v>
                </c:pt>
                <c:pt idx="1684">
                  <c:v>-928</c:v>
                </c:pt>
                <c:pt idx="1685">
                  <c:v>-928</c:v>
                </c:pt>
                <c:pt idx="1686">
                  <c:v>-928</c:v>
                </c:pt>
                <c:pt idx="1687">
                  <c:v>-936</c:v>
                </c:pt>
                <c:pt idx="1688">
                  <c:v>-936</c:v>
                </c:pt>
                <c:pt idx="1689">
                  <c:v>-936</c:v>
                </c:pt>
                <c:pt idx="1690">
                  <c:v>-944</c:v>
                </c:pt>
                <c:pt idx="1691">
                  <c:v>-944</c:v>
                </c:pt>
                <c:pt idx="1692">
                  <c:v>-944</c:v>
                </c:pt>
                <c:pt idx="1693">
                  <c:v>-944</c:v>
                </c:pt>
                <c:pt idx="1694">
                  <c:v>-952</c:v>
                </c:pt>
                <c:pt idx="1695">
                  <c:v>-952</c:v>
                </c:pt>
                <c:pt idx="1696">
                  <c:v>-952</c:v>
                </c:pt>
                <c:pt idx="1697">
                  <c:v>-960</c:v>
                </c:pt>
                <c:pt idx="1698">
                  <c:v>-960</c:v>
                </c:pt>
                <c:pt idx="1699">
                  <c:v>-960</c:v>
                </c:pt>
                <c:pt idx="1700">
                  <c:v>-960</c:v>
                </c:pt>
                <c:pt idx="1701">
                  <c:v>-968</c:v>
                </c:pt>
                <c:pt idx="1702">
                  <c:v>-968</c:v>
                </c:pt>
                <c:pt idx="1703">
                  <c:v>-968</c:v>
                </c:pt>
                <c:pt idx="1704">
                  <c:v>-968</c:v>
                </c:pt>
                <c:pt idx="1705">
                  <c:v>-968</c:v>
                </c:pt>
                <c:pt idx="1706">
                  <c:v>-976</c:v>
                </c:pt>
                <c:pt idx="1707">
                  <c:v>-976</c:v>
                </c:pt>
                <c:pt idx="1708">
                  <c:v>-976</c:v>
                </c:pt>
                <c:pt idx="1709">
                  <c:v>-976</c:v>
                </c:pt>
                <c:pt idx="1710">
                  <c:v>-984</c:v>
                </c:pt>
                <c:pt idx="1711">
                  <c:v>-984</c:v>
                </c:pt>
                <c:pt idx="1712">
                  <c:v>-984</c:v>
                </c:pt>
                <c:pt idx="1713">
                  <c:v>-984</c:v>
                </c:pt>
                <c:pt idx="1714">
                  <c:v>-984</c:v>
                </c:pt>
                <c:pt idx="1715">
                  <c:v>-984</c:v>
                </c:pt>
                <c:pt idx="1716">
                  <c:v>-992</c:v>
                </c:pt>
                <c:pt idx="1717">
                  <c:v>-992</c:v>
                </c:pt>
                <c:pt idx="1718">
                  <c:v>-992</c:v>
                </c:pt>
                <c:pt idx="1719">
                  <c:v>-992</c:v>
                </c:pt>
                <c:pt idx="1720">
                  <c:v>-992</c:v>
                </c:pt>
                <c:pt idx="1721">
                  <c:v>-992</c:v>
                </c:pt>
                <c:pt idx="1722">
                  <c:v>-1000</c:v>
                </c:pt>
                <c:pt idx="1723">
                  <c:v>-1000</c:v>
                </c:pt>
                <c:pt idx="1724">
                  <c:v>-1000</c:v>
                </c:pt>
                <c:pt idx="1725">
                  <c:v>-1000</c:v>
                </c:pt>
                <c:pt idx="1726">
                  <c:v>-1000</c:v>
                </c:pt>
                <c:pt idx="1727">
                  <c:v>-1000</c:v>
                </c:pt>
                <c:pt idx="1728">
                  <c:v>-1000</c:v>
                </c:pt>
                <c:pt idx="1729">
                  <c:v>-1000</c:v>
                </c:pt>
                <c:pt idx="1730">
                  <c:v>-1000</c:v>
                </c:pt>
                <c:pt idx="1731">
                  <c:v>-1008</c:v>
                </c:pt>
                <c:pt idx="1732">
                  <c:v>-1008</c:v>
                </c:pt>
                <c:pt idx="1733">
                  <c:v>-1008</c:v>
                </c:pt>
                <c:pt idx="1734">
                  <c:v>-1008</c:v>
                </c:pt>
                <c:pt idx="1735">
                  <c:v>-1008</c:v>
                </c:pt>
                <c:pt idx="1736">
                  <c:v>-1008</c:v>
                </c:pt>
                <c:pt idx="1737">
                  <c:v>-1008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16</c:v>
                </c:pt>
                <c:pt idx="1751">
                  <c:v>-1008</c:v>
                </c:pt>
                <c:pt idx="1752">
                  <c:v>-1008</c:v>
                </c:pt>
                <c:pt idx="1753">
                  <c:v>-1008</c:v>
                </c:pt>
                <c:pt idx="1754">
                  <c:v>-1008</c:v>
                </c:pt>
                <c:pt idx="1755">
                  <c:v>-1008</c:v>
                </c:pt>
                <c:pt idx="1756">
                  <c:v>-1008</c:v>
                </c:pt>
                <c:pt idx="1757">
                  <c:v>-1008</c:v>
                </c:pt>
                <c:pt idx="1758">
                  <c:v>-1008</c:v>
                </c:pt>
                <c:pt idx="1759">
                  <c:v>-1008</c:v>
                </c:pt>
                <c:pt idx="1760">
                  <c:v>-1008</c:v>
                </c:pt>
                <c:pt idx="1761">
                  <c:v>-1008</c:v>
                </c:pt>
                <c:pt idx="1762">
                  <c:v>-1008</c:v>
                </c:pt>
                <c:pt idx="1763">
                  <c:v>-1008</c:v>
                </c:pt>
                <c:pt idx="1764">
                  <c:v>-1008</c:v>
                </c:pt>
                <c:pt idx="1765">
                  <c:v>-1008</c:v>
                </c:pt>
                <c:pt idx="1766">
                  <c:v>-1008</c:v>
                </c:pt>
                <c:pt idx="1767">
                  <c:v>-1008</c:v>
                </c:pt>
                <c:pt idx="1768">
                  <c:v>-1008</c:v>
                </c:pt>
                <c:pt idx="1769">
                  <c:v>-1008</c:v>
                </c:pt>
                <c:pt idx="1770">
                  <c:v>-1000</c:v>
                </c:pt>
                <c:pt idx="1771">
                  <c:v>-1000</c:v>
                </c:pt>
                <c:pt idx="1772">
                  <c:v>-1000</c:v>
                </c:pt>
                <c:pt idx="1773">
                  <c:v>-1000</c:v>
                </c:pt>
                <c:pt idx="1774">
                  <c:v>-1000</c:v>
                </c:pt>
                <c:pt idx="1775">
                  <c:v>-1000</c:v>
                </c:pt>
                <c:pt idx="1776">
                  <c:v>-1000</c:v>
                </c:pt>
                <c:pt idx="1777">
                  <c:v>-1000</c:v>
                </c:pt>
                <c:pt idx="1778">
                  <c:v>-1000</c:v>
                </c:pt>
                <c:pt idx="1779">
                  <c:v>-992</c:v>
                </c:pt>
                <c:pt idx="1780">
                  <c:v>-992</c:v>
                </c:pt>
                <c:pt idx="1781">
                  <c:v>-992</c:v>
                </c:pt>
                <c:pt idx="1782">
                  <c:v>-992</c:v>
                </c:pt>
                <c:pt idx="1783">
                  <c:v>-992</c:v>
                </c:pt>
                <c:pt idx="1784">
                  <c:v>-992</c:v>
                </c:pt>
                <c:pt idx="1785">
                  <c:v>-984</c:v>
                </c:pt>
                <c:pt idx="1786">
                  <c:v>-984</c:v>
                </c:pt>
                <c:pt idx="1787">
                  <c:v>-984</c:v>
                </c:pt>
                <c:pt idx="1788">
                  <c:v>-984</c:v>
                </c:pt>
                <c:pt idx="1789">
                  <c:v>-984</c:v>
                </c:pt>
                <c:pt idx="1790">
                  <c:v>-984</c:v>
                </c:pt>
                <c:pt idx="1791">
                  <c:v>-976</c:v>
                </c:pt>
                <c:pt idx="1792">
                  <c:v>-976</c:v>
                </c:pt>
                <c:pt idx="1793">
                  <c:v>-976</c:v>
                </c:pt>
                <c:pt idx="1794">
                  <c:v>-976</c:v>
                </c:pt>
                <c:pt idx="1795">
                  <c:v>-968</c:v>
                </c:pt>
                <c:pt idx="1796">
                  <c:v>-968</c:v>
                </c:pt>
                <c:pt idx="1797">
                  <c:v>-968</c:v>
                </c:pt>
                <c:pt idx="1798">
                  <c:v>-968</c:v>
                </c:pt>
                <c:pt idx="1799">
                  <c:v>-968</c:v>
                </c:pt>
                <c:pt idx="1800">
                  <c:v>-960</c:v>
                </c:pt>
                <c:pt idx="1801">
                  <c:v>-960</c:v>
                </c:pt>
                <c:pt idx="1802">
                  <c:v>-960</c:v>
                </c:pt>
                <c:pt idx="1803">
                  <c:v>-960</c:v>
                </c:pt>
                <c:pt idx="1804">
                  <c:v>-952</c:v>
                </c:pt>
                <c:pt idx="1805">
                  <c:v>-952</c:v>
                </c:pt>
                <c:pt idx="1806">
                  <c:v>-952</c:v>
                </c:pt>
                <c:pt idx="1807">
                  <c:v>-944</c:v>
                </c:pt>
                <c:pt idx="1808">
                  <c:v>-944</c:v>
                </c:pt>
                <c:pt idx="1809">
                  <c:v>-944</c:v>
                </c:pt>
                <c:pt idx="1810">
                  <c:v>-944</c:v>
                </c:pt>
                <c:pt idx="1811">
                  <c:v>-936</c:v>
                </c:pt>
                <c:pt idx="1812">
                  <c:v>-936</c:v>
                </c:pt>
                <c:pt idx="1813">
                  <c:v>-936</c:v>
                </c:pt>
                <c:pt idx="1814">
                  <c:v>-928</c:v>
                </c:pt>
                <c:pt idx="1815">
                  <c:v>-928</c:v>
                </c:pt>
                <c:pt idx="1816">
                  <c:v>-928</c:v>
                </c:pt>
                <c:pt idx="1817">
                  <c:v>-920</c:v>
                </c:pt>
                <c:pt idx="1818">
                  <c:v>-920</c:v>
                </c:pt>
                <c:pt idx="1819">
                  <c:v>-920</c:v>
                </c:pt>
                <c:pt idx="1820">
                  <c:v>-912</c:v>
                </c:pt>
                <c:pt idx="1821">
                  <c:v>-912</c:v>
                </c:pt>
                <c:pt idx="1822">
                  <c:v>-912</c:v>
                </c:pt>
                <c:pt idx="1823">
                  <c:v>-904</c:v>
                </c:pt>
                <c:pt idx="1824">
                  <c:v>-904</c:v>
                </c:pt>
                <c:pt idx="1825">
                  <c:v>-904</c:v>
                </c:pt>
                <c:pt idx="1826">
                  <c:v>-896</c:v>
                </c:pt>
                <c:pt idx="1827">
                  <c:v>-896</c:v>
                </c:pt>
                <c:pt idx="1828">
                  <c:v>-896</c:v>
                </c:pt>
                <c:pt idx="1829">
                  <c:v>-888</c:v>
                </c:pt>
                <c:pt idx="1830">
                  <c:v>-888</c:v>
                </c:pt>
                <c:pt idx="1831">
                  <c:v>-880</c:v>
                </c:pt>
                <c:pt idx="1832">
                  <c:v>-880</c:v>
                </c:pt>
                <c:pt idx="1833">
                  <c:v>-880</c:v>
                </c:pt>
                <c:pt idx="1834">
                  <c:v>-872</c:v>
                </c:pt>
                <c:pt idx="1835">
                  <c:v>-872</c:v>
                </c:pt>
                <c:pt idx="1836">
                  <c:v>-864</c:v>
                </c:pt>
                <c:pt idx="1837">
                  <c:v>-864</c:v>
                </c:pt>
                <c:pt idx="1838">
                  <c:v>-864</c:v>
                </c:pt>
                <c:pt idx="1839">
                  <c:v>-856</c:v>
                </c:pt>
                <c:pt idx="1840">
                  <c:v>-856</c:v>
                </c:pt>
                <c:pt idx="1841">
                  <c:v>-848</c:v>
                </c:pt>
                <c:pt idx="1842">
                  <c:v>-848</c:v>
                </c:pt>
                <c:pt idx="1843">
                  <c:v>-840</c:v>
                </c:pt>
                <c:pt idx="1844">
                  <c:v>-840</c:v>
                </c:pt>
                <c:pt idx="1845">
                  <c:v>-840</c:v>
                </c:pt>
                <c:pt idx="1846">
                  <c:v>-832</c:v>
                </c:pt>
                <c:pt idx="1847">
                  <c:v>-832</c:v>
                </c:pt>
                <c:pt idx="1848">
                  <c:v>-824</c:v>
                </c:pt>
                <c:pt idx="1849">
                  <c:v>-824</c:v>
                </c:pt>
                <c:pt idx="1850">
                  <c:v>-816</c:v>
                </c:pt>
                <c:pt idx="1851">
                  <c:v>-816</c:v>
                </c:pt>
                <c:pt idx="1852">
                  <c:v>-808</c:v>
                </c:pt>
                <c:pt idx="1853">
                  <c:v>-808</c:v>
                </c:pt>
                <c:pt idx="1854">
                  <c:v>-800</c:v>
                </c:pt>
                <c:pt idx="1855">
                  <c:v>-800</c:v>
                </c:pt>
                <c:pt idx="1856">
                  <c:v>-792</c:v>
                </c:pt>
                <c:pt idx="1857">
                  <c:v>-792</c:v>
                </c:pt>
                <c:pt idx="1858">
                  <c:v>-784</c:v>
                </c:pt>
                <c:pt idx="1859">
                  <c:v>-784</c:v>
                </c:pt>
                <c:pt idx="1860">
                  <c:v>-776</c:v>
                </c:pt>
                <c:pt idx="1861">
                  <c:v>-776</c:v>
                </c:pt>
                <c:pt idx="1862">
                  <c:v>-768</c:v>
                </c:pt>
                <c:pt idx="1863">
                  <c:v>-768</c:v>
                </c:pt>
                <c:pt idx="1864">
                  <c:v>-760</c:v>
                </c:pt>
                <c:pt idx="1865">
                  <c:v>-760</c:v>
                </c:pt>
                <c:pt idx="1866">
                  <c:v>-752</c:v>
                </c:pt>
                <c:pt idx="1867">
                  <c:v>-752</c:v>
                </c:pt>
                <c:pt idx="1868">
                  <c:v>-744</c:v>
                </c:pt>
                <c:pt idx="1869">
                  <c:v>-744</c:v>
                </c:pt>
                <c:pt idx="1870">
                  <c:v>-736</c:v>
                </c:pt>
                <c:pt idx="1871">
                  <c:v>-736</c:v>
                </c:pt>
                <c:pt idx="1872">
                  <c:v>-728</c:v>
                </c:pt>
                <c:pt idx="1873">
                  <c:v>-720</c:v>
                </c:pt>
                <c:pt idx="1874">
                  <c:v>-720</c:v>
                </c:pt>
                <c:pt idx="1875">
                  <c:v>-712</c:v>
                </c:pt>
                <c:pt idx="1876">
                  <c:v>-712</c:v>
                </c:pt>
                <c:pt idx="1877">
                  <c:v>-704</c:v>
                </c:pt>
                <c:pt idx="1878">
                  <c:v>-704</c:v>
                </c:pt>
                <c:pt idx="1879">
                  <c:v>-696</c:v>
                </c:pt>
                <c:pt idx="1880">
                  <c:v>-688</c:v>
                </c:pt>
                <c:pt idx="1881">
                  <c:v>-688</c:v>
                </c:pt>
                <c:pt idx="1882">
                  <c:v>-680</c:v>
                </c:pt>
                <c:pt idx="1883">
                  <c:v>-680</c:v>
                </c:pt>
                <c:pt idx="1884">
                  <c:v>-672</c:v>
                </c:pt>
                <c:pt idx="1885">
                  <c:v>-664</c:v>
                </c:pt>
                <c:pt idx="1886">
                  <c:v>-664</c:v>
                </c:pt>
                <c:pt idx="1887">
                  <c:v>-656</c:v>
                </c:pt>
                <c:pt idx="1888">
                  <c:v>-656</c:v>
                </c:pt>
                <c:pt idx="1889">
                  <c:v>-648</c:v>
                </c:pt>
                <c:pt idx="1890">
                  <c:v>-640</c:v>
                </c:pt>
                <c:pt idx="1891">
                  <c:v>-640</c:v>
                </c:pt>
                <c:pt idx="1892">
                  <c:v>-632</c:v>
                </c:pt>
                <c:pt idx="1893">
                  <c:v>-632</c:v>
                </c:pt>
                <c:pt idx="1894">
                  <c:v>-624</c:v>
                </c:pt>
                <c:pt idx="1895">
                  <c:v>-616</c:v>
                </c:pt>
                <c:pt idx="1896">
                  <c:v>-616</c:v>
                </c:pt>
                <c:pt idx="1897">
                  <c:v>-608</c:v>
                </c:pt>
                <c:pt idx="1898">
                  <c:v>-600</c:v>
                </c:pt>
                <c:pt idx="1899">
                  <c:v>-600</c:v>
                </c:pt>
                <c:pt idx="1900">
                  <c:v>-592</c:v>
                </c:pt>
                <c:pt idx="1901">
                  <c:v>-592</c:v>
                </c:pt>
                <c:pt idx="1902">
                  <c:v>-584</c:v>
                </c:pt>
                <c:pt idx="1903">
                  <c:v>-576</c:v>
                </c:pt>
                <c:pt idx="1904">
                  <c:v>-576</c:v>
                </c:pt>
                <c:pt idx="1905">
                  <c:v>-568</c:v>
                </c:pt>
                <c:pt idx="1906">
                  <c:v>-560</c:v>
                </c:pt>
                <c:pt idx="1907">
                  <c:v>-560</c:v>
                </c:pt>
                <c:pt idx="1908">
                  <c:v>-552</c:v>
                </c:pt>
                <c:pt idx="1909">
                  <c:v>-544</c:v>
                </c:pt>
                <c:pt idx="1910">
                  <c:v>-544</c:v>
                </c:pt>
                <c:pt idx="1911">
                  <c:v>-536</c:v>
                </c:pt>
                <c:pt idx="1912">
                  <c:v>-528</c:v>
                </c:pt>
                <c:pt idx="1913">
                  <c:v>-528</c:v>
                </c:pt>
                <c:pt idx="1914">
                  <c:v>-520</c:v>
                </c:pt>
                <c:pt idx="1915">
                  <c:v>-512</c:v>
                </c:pt>
                <c:pt idx="1916">
                  <c:v>-504</c:v>
                </c:pt>
                <c:pt idx="1917">
                  <c:v>-504</c:v>
                </c:pt>
                <c:pt idx="1918">
                  <c:v>-496</c:v>
                </c:pt>
                <c:pt idx="1919">
                  <c:v>-488</c:v>
                </c:pt>
                <c:pt idx="1920">
                  <c:v>-488</c:v>
                </c:pt>
                <c:pt idx="1921">
                  <c:v>-480</c:v>
                </c:pt>
                <c:pt idx="1922">
                  <c:v>-472</c:v>
                </c:pt>
                <c:pt idx="1923">
                  <c:v>-472</c:v>
                </c:pt>
                <c:pt idx="1924">
                  <c:v>-464</c:v>
                </c:pt>
                <c:pt idx="1925">
                  <c:v>-456</c:v>
                </c:pt>
                <c:pt idx="1926">
                  <c:v>-448</c:v>
                </c:pt>
                <c:pt idx="1927">
                  <c:v>-448</c:v>
                </c:pt>
                <c:pt idx="1928">
                  <c:v>-440</c:v>
                </c:pt>
                <c:pt idx="1929">
                  <c:v>-432</c:v>
                </c:pt>
                <c:pt idx="1930">
                  <c:v>-432</c:v>
                </c:pt>
                <c:pt idx="1931">
                  <c:v>-424</c:v>
                </c:pt>
                <c:pt idx="1932">
                  <c:v>-416</c:v>
                </c:pt>
                <c:pt idx="1933">
                  <c:v>-408</c:v>
                </c:pt>
                <c:pt idx="1934">
                  <c:v>-408</c:v>
                </c:pt>
                <c:pt idx="1935">
                  <c:v>-400</c:v>
                </c:pt>
                <c:pt idx="1936">
                  <c:v>-392</c:v>
                </c:pt>
                <c:pt idx="1937">
                  <c:v>-384</c:v>
                </c:pt>
                <c:pt idx="1938">
                  <c:v>-384</c:v>
                </c:pt>
                <c:pt idx="1939">
                  <c:v>-376</c:v>
                </c:pt>
                <c:pt idx="1940">
                  <c:v>-368</c:v>
                </c:pt>
                <c:pt idx="1941">
                  <c:v>-368</c:v>
                </c:pt>
                <c:pt idx="1942">
                  <c:v>-360</c:v>
                </c:pt>
                <c:pt idx="1943">
                  <c:v>-352</c:v>
                </c:pt>
                <c:pt idx="1944">
                  <c:v>-344</c:v>
                </c:pt>
                <c:pt idx="1945">
                  <c:v>-344</c:v>
                </c:pt>
                <c:pt idx="1946">
                  <c:v>-336</c:v>
                </c:pt>
                <c:pt idx="1947">
                  <c:v>-328</c:v>
                </c:pt>
                <c:pt idx="1948">
                  <c:v>-320</c:v>
                </c:pt>
                <c:pt idx="1949">
                  <c:v>-320</c:v>
                </c:pt>
                <c:pt idx="1950">
                  <c:v>-312</c:v>
                </c:pt>
                <c:pt idx="1951">
                  <c:v>-304</c:v>
                </c:pt>
                <c:pt idx="1952">
                  <c:v>-296</c:v>
                </c:pt>
                <c:pt idx="1953">
                  <c:v>-288</c:v>
                </c:pt>
                <c:pt idx="1954">
                  <c:v>-288</c:v>
                </c:pt>
                <c:pt idx="1955">
                  <c:v>-280</c:v>
                </c:pt>
                <c:pt idx="1956">
                  <c:v>-272</c:v>
                </c:pt>
                <c:pt idx="1957">
                  <c:v>-264</c:v>
                </c:pt>
                <c:pt idx="1958">
                  <c:v>-264</c:v>
                </c:pt>
                <c:pt idx="1959">
                  <c:v>-256</c:v>
                </c:pt>
                <c:pt idx="1960">
                  <c:v>-248</c:v>
                </c:pt>
                <c:pt idx="1961">
                  <c:v>-240</c:v>
                </c:pt>
                <c:pt idx="1962">
                  <c:v>-240</c:v>
                </c:pt>
                <c:pt idx="1963">
                  <c:v>-232</c:v>
                </c:pt>
                <c:pt idx="1964">
                  <c:v>-224</c:v>
                </c:pt>
                <c:pt idx="1965">
                  <c:v>-216</c:v>
                </c:pt>
                <c:pt idx="1966">
                  <c:v>-208</c:v>
                </c:pt>
                <c:pt idx="1967">
                  <c:v>-208</c:v>
                </c:pt>
                <c:pt idx="1968">
                  <c:v>-200</c:v>
                </c:pt>
                <c:pt idx="1969">
                  <c:v>-192</c:v>
                </c:pt>
                <c:pt idx="1970">
                  <c:v>-184</c:v>
                </c:pt>
                <c:pt idx="1971">
                  <c:v>-184</c:v>
                </c:pt>
                <c:pt idx="1972">
                  <c:v>-176</c:v>
                </c:pt>
                <c:pt idx="1973">
                  <c:v>-168</c:v>
                </c:pt>
                <c:pt idx="1974">
                  <c:v>-160</c:v>
                </c:pt>
                <c:pt idx="1975">
                  <c:v>-152</c:v>
                </c:pt>
                <c:pt idx="1976">
                  <c:v>-152</c:v>
                </c:pt>
                <c:pt idx="1977">
                  <c:v>-144</c:v>
                </c:pt>
                <c:pt idx="1978">
                  <c:v>-136</c:v>
                </c:pt>
                <c:pt idx="1979">
                  <c:v>-128</c:v>
                </c:pt>
                <c:pt idx="1980">
                  <c:v>-120</c:v>
                </c:pt>
                <c:pt idx="1981">
                  <c:v>-120</c:v>
                </c:pt>
                <c:pt idx="1982">
                  <c:v>-112</c:v>
                </c:pt>
                <c:pt idx="1983">
                  <c:v>-104</c:v>
                </c:pt>
                <c:pt idx="1984">
                  <c:v>-96</c:v>
                </c:pt>
                <c:pt idx="1985">
                  <c:v>-88</c:v>
                </c:pt>
                <c:pt idx="1986">
                  <c:v>-88</c:v>
                </c:pt>
                <c:pt idx="1987">
                  <c:v>-80</c:v>
                </c:pt>
                <c:pt idx="1988">
                  <c:v>-72</c:v>
                </c:pt>
                <c:pt idx="1989">
                  <c:v>-64</c:v>
                </c:pt>
                <c:pt idx="1990">
                  <c:v>-56</c:v>
                </c:pt>
                <c:pt idx="1991">
                  <c:v>-56</c:v>
                </c:pt>
                <c:pt idx="1992">
                  <c:v>-48</c:v>
                </c:pt>
                <c:pt idx="1993">
                  <c:v>-40</c:v>
                </c:pt>
                <c:pt idx="1994">
                  <c:v>-32</c:v>
                </c:pt>
                <c:pt idx="1995">
                  <c:v>-24</c:v>
                </c:pt>
                <c:pt idx="1996">
                  <c:v>-24</c:v>
                </c:pt>
                <c:pt idx="1997">
                  <c:v>-16</c:v>
                </c:pt>
                <c:pt idx="1998">
                  <c:v>-8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8</c:v>
                </c:pt>
                <c:pt idx="2003">
                  <c:v>16</c:v>
                </c:pt>
                <c:pt idx="2004">
                  <c:v>24</c:v>
                </c:pt>
                <c:pt idx="2005">
                  <c:v>24</c:v>
                </c:pt>
                <c:pt idx="2006">
                  <c:v>32</c:v>
                </c:pt>
                <c:pt idx="2007">
                  <c:v>40</c:v>
                </c:pt>
                <c:pt idx="2008">
                  <c:v>48</c:v>
                </c:pt>
                <c:pt idx="2009">
                  <c:v>56</c:v>
                </c:pt>
                <c:pt idx="2010">
                  <c:v>56</c:v>
                </c:pt>
                <c:pt idx="2011">
                  <c:v>64</c:v>
                </c:pt>
                <c:pt idx="2012">
                  <c:v>72</c:v>
                </c:pt>
                <c:pt idx="2013">
                  <c:v>80</c:v>
                </c:pt>
                <c:pt idx="2014">
                  <c:v>88</c:v>
                </c:pt>
                <c:pt idx="2015">
                  <c:v>88</c:v>
                </c:pt>
                <c:pt idx="2016">
                  <c:v>96</c:v>
                </c:pt>
                <c:pt idx="2017">
                  <c:v>104</c:v>
                </c:pt>
                <c:pt idx="2018">
                  <c:v>112</c:v>
                </c:pt>
                <c:pt idx="2019">
                  <c:v>120</c:v>
                </c:pt>
                <c:pt idx="2020">
                  <c:v>120</c:v>
                </c:pt>
                <c:pt idx="2021">
                  <c:v>128</c:v>
                </c:pt>
                <c:pt idx="2022">
                  <c:v>136</c:v>
                </c:pt>
                <c:pt idx="2023">
                  <c:v>144</c:v>
                </c:pt>
                <c:pt idx="2024">
                  <c:v>152</c:v>
                </c:pt>
                <c:pt idx="2025">
                  <c:v>152</c:v>
                </c:pt>
                <c:pt idx="2026">
                  <c:v>160</c:v>
                </c:pt>
                <c:pt idx="2027">
                  <c:v>168</c:v>
                </c:pt>
                <c:pt idx="2028">
                  <c:v>176</c:v>
                </c:pt>
                <c:pt idx="2029">
                  <c:v>184</c:v>
                </c:pt>
                <c:pt idx="2030">
                  <c:v>184</c:v>
                </c:pt>
                <c:pt idx="2031">
                  <c:v>192</c:v>
                </c:pt>
                <c:pt idx="2032">
                  <c:v>200</c:v>
                </c:pt>
                <c:pt idx="2033">
                  <c:v>208</c:v>
                </c:pt>
                <c:pt idx="2034">
                  <c:v>208</c:v>
                </c:pt>
                <c:pt idx="2035">
                  <c:v>216</c:v>
                </c:pt>
                <c:pt idx="2036">
                  <c:v>224</c:v>
                </c:pt>
                <c:pt idx="2037">
                  <c:v>232</c:v>
                </c:pt>
                <c:pt idx="2038">
                  <c:v>240</c:v>
                </c:pt>
                <c:pt idx="2039">
                  <c:v>240</c:v>
                </c:pt>
                <c:pt idx="2040">
                  <c:v>248</c:v>
                </c:pt>
                <c:pt idx="2041">
                  <c:v>256</c:v>
                </c:pt>
                <c:pt idx="2042">
                  <c:v>264</c:v>
                </c:pt>
                <c:pt idx="2043">
                  <c:v>264</c:v>
                </c:pt>
                <c:pt idx="2044">
                  <c:v>272</c:v>
                </c:pt>
                <c:pt idx="2045">
                  <c:v>280</c:v>
                </c:pt>
                <c:pt idx="2046">
                  <c:v>288</c:v>
                </c:pt>
                <c:pt idx="2047">
                  <c:v>288</c:v>
                </c:pt>
                <c:pt idx="2048">
                  <c:v>296</c:v>
                </c:pt>
                <c:pt idx="2049">
                  <c:v>304</c:v>
                </c:pt>
                <c:pt idx="2050">
                  <c:v>312</c:v>
                </c:pt>
                <c:pt idx="2051">
                  <c:v>320</c:v>
                </c:pt>
                <c:pt idx="2052">
                  <c:v>320</c:v>
                </c:pt>
                <c:pt idx="2053">
                  <c:v>328</c:v>
                </c:pt>
                <c:pt idx="2054">
                  <c:v>336</c:v>
                </c:pt>
                <c:pt idx="2055">
                  <c:v>344</c:v>
                </c:pt>
                <c:pt idx="2056">
                  <c:v>344</c:v>
                </c:pt>
                <c:pt idx="2057">
                  <c:v>352</c:v>
                </c:pt>
                <c:pt idx="2058">
                  <c:v>360</c:v>
                </c:pt>
                <c:pt idx="2059">
                  <c:v>368</c:v>
                </c:pt>
                <c:pt idx="2060">
                  <c:v>368</c:v>
                </c:pt>
                <c:pt idx="2061">
                  <c:v>376</c:v>
                </c:pt>
                <c:pt idx="2062">
                  <c:v>384</c:v>
                </c:pt>
                <c:pt idx="2063">
                  <c:v>384</c:v>
                </c:pt>
                <c:pt idx="2064">
                  <c:v>392</c:v>
                </c:pt>
                <c:pt idx="2065">
                  <c:v>400</c:v>
                </c:pt>
                <c:pt idx="2066">
                  <c:v>408</c:v>
                </c:pt>
                <c:pt idx="2067">
                  <c:v>408</c:v>
                </c:pt>
                <c:pt idx="2068">
                  <c:v>416</c:v>
                </c:pt>
                <c:pt idx="2069">
                  <c:v>424</c:v>
                </c:pt>
                <c:pt idx="2070">
                  <c:v>432</c:v>
                </c:pt>
                <c:pt idx="2071">
                  <c:v>432</c:v>
                </c:pt>
                <c:pt idx="2072">
                  <c:v>440</c:v>
                </c:pt>
                <c:pt idx="2073">
                  <c:v>448</c:v>
                </c:pt>
                <c:pt idx="2074">
                  <c:v>448</c:v>
                </c:pt>
                <c:pt idx="2075">
                  <c:v>456</c:v>
                </c:pt>
                <c:pt idx="2076">
                  <c:v>464</c:v>
                </c:pt>
                <c:pt idx="2077">
                  <c:v>472</c:v>
                </c:pt>
                <c:pt idx="2078">
                  <c:v>472</c:v>
                </c:pt>
                <c:pt idx="2079">
                  <c:v>480</c:v>
                </c:pt>
                <c:pt idx="2080">
                  <c:v>488</c:v>
                </c:pt>
                <c:pt idx="2081">
                  <c:v>488</c:v>
                </c:pt>
                <c:pt idx="2082">
                  <c:v>496</c:v>
                </c:pt>
                <c:pt idx="2083">
                  <c:v>504</c:v>
                </c:pt>
                <c:pt idx="2084">
                  <c:v>504</c:v>
                </c:pt>
                <c:pt idx="2085">
                  <c:v>512</c:v>
                </c:pt>
                <c:pt idx="2086">
                  <c:v>520</c:v>
                </c:pt>
                <c:pt idx="2087">
                  <c:v>528</c:v>
                </c:pt>
                <c:pt idx="2088">
                  <c:v>528</c:v>
                </c:pt>
                <c:pt idx="2089">
                  <c:v>536</c:v>
                </c:pt>
                <c:pt idx="2090">
                  <c:v>544</c:v>
                </c:pt>
                <c:pt idx="2091">
                  <c:v>544</c:v>
                </c:pt>
                <c:pt idx="2092">
                  <c:v>552</c:v>
                </c:pt>
                <c:pt idx="2093">
                  <c:v>560</c:v>
                </c:pt>
                <c:pt idx="2094">
                  <c:v>560</c:v>
                </c:pt>
                <c:pt idx="2095">
                  <c:v>568</c:v>
                </c:pt>
                <c:pt idx="2096">
                  <c:v>576</c:v>
                </c:pt>
                <c:pt idx="2097">
                  <c:v>576</c:v>
                </c:pt>
                <c:pt idx="2098">
                  <c:v>584</c:v>
                </c:pt>
                <c:pt idx="2099">
                  <c:v>592</c:v>
                </c:pt>
                <c:pt idx="2100">
                  <c:v>592</c:v>
                </c:pt>
                <c:pt idx="2101">
                  <c:v>600</c:v>
                </c:pt>
                <c:pt idx="2102">
                  <c:v>600</c:v>
                </c:pt>
                <c:pt idx="2103">
                  <c:v>608</c:v>
                </c:pt>
                <c:pt idx="2104">
                  <c:v>616</c:v>
                </c:pt>
                <c:pt idx="2105">
                  <c:v>616</c:v>
                </c:pt>
                <c:pt idx="2106">
                  <c:v>624</c:v>
                </c:pt>
                <c:pt idx="2107">
                  <c:v>632</c:v>
                </c:pt>
                <c:pt idx="2108">
                  <c:v>632</c:v>
                </c:pt>
                <c:pt idx="2109">
                  <c:v>640</c:v>
                </c:pt>
                <c:pt idx="2110">
                  <c:v>640</c:v>
                </c:pt>
                <c:pt idx="2111">
                  <c:v>648</c:v>
                </c:pt>
                <c:pt idx="2112">
                  <c:v>656</c:v>
                </c:pt>
                <c:pt idx="2113">
                  <c:v>656</c:v>
                </c:pt>
                <c:pt idx="2114">
                  <c:v>664</c:v>
                </c:pt>
                <c:pt idx="2115">
                  <c:v>664</c:v>
                </c:pt>
                <c:pt idx="2116">
                  <c:v>672</c:v>
                </c:pt>
                <c:pt idx="2117">
                  <c:v>680</c:v>
                </c:pt>
                <c:pt idx="2118">
                  <c:v>680</c:v>
                </c:pt>
                <c:pt idx="2119">
                  <c:v>688</c:v>
                </c:pt>
                <c:pt idx="2120">
                  <c:v>688</c:v>
                </c:pt>
                <c:pt idx="2121">
                  <c:v>696</c:v>
                </c:pt>
                <c:pt idx="2122">
                  <c:v>704</c:v>
                </c:pt>
                <c:pt idx="2123">
                  <c:v>704</c:v>
                </c:pt>
                <c:pt idx="2124">
                  <c:v>712</c:v>
                </c:pt>
                <c:pt idx="2125">
                  <c:v>712</c:v>
                </c:pt>
                <c:pt idx="2126">
                  <c:v>720</c:v>
                </c:pt>
                <c:pt idx="2127">
                  <c:v>720</c:v>
                </c:pt>
                <c:pt idx="2128">
                  <c:v>728</c:v>
                </c:pt>
                <c:pt idx="2129">
                  <c:v>736</c:v>
                </c:pt>
                <c:pt idx="2130">
                  <c:v>736</c:v>
                </c:pt>
                <c:pt idx="2131">
                  <c:v>744</c:v>
                </c:pt>
                <c:pt idx="2132">
                  <c:v>744</c:v>
                </c:pt>
                <c:pt idx="2133">
                  <c:v>752</c:v>
                </c:pt>
                <c:pt idx="2134">
                  <c:v>752</c:v>
                </c:pt>
                <c:pt idx="2135">
                  <c:v>760</c:v>
                </c:pt>
                <c:pt idx="2136">
                  <c:v>760</c:v>
                </c:pt>
                <c:pt idx="2137">
                  <c:v>768</c:v>
                </c:pt>
                <c:pt idx="2138">
                  <c:v>768</c:v>
                </c:pt>
                <c:pt idx="2139">
                  <c:v>776</c:v>
                </c:pt>
                <c:pt idx="2140">
                  <c:v>776</c:v>
                </c:pt>
                <c:pt idx="2141">
                  <c:v>784</c:v>
                </c:pt>
                <c:pt idx="2142">
                  <c:v>784</c:v>
                </c:pt>
                <c:pt idx="2143">
                  <c:v>792</c:v>
                </c:pt>
                <c:pt idx="2144">
                  <c:v>792</c:v>
                </c:pt>
                <c:pt idx="2145">
                  <c:v>800</c:v>
                </c:pt>
                <c:pt idx="2146">
                  <c:v>800</c:v>
                </c:pt>
                <c:pt idx="2147">
                  <c:v>808</c:v>
                </c:pt>
                <c:pt idx="2148">
                  <c:v>808</c:v>
                </c:pt>
                <c:pt idx="2149">
                  <c:v>816</c:v>
                </c:pt>
                <c:pt idx="2150">
                  <c:v>816</c:v>
                </c:pt>
                <c:pt idx="2151">
                  <c:v>824</c:v>
                </c:pt>
                <c:pt idx="2152">
                  <c:v>824</c:v>
                </c:pt>
                <c:pt idx="2153">
                  <c:v>832</c:v>
                </c:pt>
                <c:pt idx="2154">
                  <c:v>832</c:v>
                </c:pt>
                <c:pt idx="2155">
                  <c:v>840</c:v>
                </c:pt>
                <c:pt idx="2156">
                  <c:v>840</c:v>
                </c:pt>
                <c:pt idx="2157">
                  <c:v>840</c:v>
                </c:pt>
                <c:pt idx="2158">
                  <c:v>848</c:v>
                </c:pt>
                <c:pt idx="2159">
                  <c:v>848</c:v>
                </c:pt>
                <c:pt idx="2160">
                  <c:v>856</c:v>
                </c:pt>
                <c:pt idx="2161">
                  <c:v>856</c:v>
                </c:pt>
                <c:pt idx="2162">
                  <c:v>864</c:v>
                </c:pt>
                <c:pt idx="2163">
                  <c:v>864</c:v>
                </c:pt>
                <c:pt idx="2164">
                  <c:v>864</c:v>
                </c:pt>
                <c:pt idx="2165">
                  <c:v>872</c:v>
                </c:pt>
                <c:pt idx="2166">
                  <c:v>872</c:v>
                </c:pt>
                <c:pt idx="2167">
                  <c:v>880</c:v>
                </c:pt>
                <c:pt idx="2168">
                  <c:v>880</c:v>
                </c:pt>
                <c:pt idx="2169">
                  <c:v>880</c:v>
                </c:pt>
                <c:pt idx="2170">
                  <c:v>888</c:v>
                </c:pt>
                <c:pt idx="2171">
                  <c:v>888</c:v>
                </c:pt>
                <c:pt idx="2172">
                  <c:v>896</c:v>
                </c:pt>
                <c:pt idx="2173">
                  <c:v>896</c:v>
                </c:pt>
                <c:pt idx="2174">
                  <c:v>896</c:v>
                </c:pt>
                <c:pt idx="2175">
                  <c:v>904</c:v>
                </c:pt>
                <c:pt idx="2176">
                  <c:v>904</c:v>
                </c:pt>
                <c:pt idx="2177">
                  <c:v>904</c:v>
                </c:pt>
                <c:pt idx="2178">
                  <c:v>912</c:v>
                </c:pt>
                <c:pt idx="2179">
                  <c:v>912</c:v>
                </c:pt>
                <c:pt idx="2180">
                  <c:v>912</c:v>
                </c:pt>
                <c:pt idx="2181">
                  <c:v>920</c:v>
                </c:pt>
                <c:pt idx="2182">
                  <c:v>920</c:v>
                </c:pt>
                <c:pt idx="2183">
                  <c:v>920</c:v>
                </c:pt>
                <c:pt idx="2184">
                  <c:v>928</c:v>
                </c:pt>
                <c:pt idx="2185">
                  <c:v>928</c:v>
                </c:pt>
                <c:pt idx="2186">
                  <c:v>928</c:v>
                </c:pt>
                <c:pt idx="2187">
                  <c:v>936</c:v>
                </c:pt>
                <c:pt idx="2188">
                  <c:v>936</c:v>
                </c:pt>
                <c:pt idx="2189">
                  <c:v>936</c:v>
                </c:pt>
                <c:pt idx="2190">
                  <c:v>944</c:v>
                </c:pt>
                <c:pt idx="2191">
                  <c:v>944</c:v>
                </c:pt>
                <c:pt idx="2192">
                  <c:v>944</c:v>
                </c:pt>
                <c:pt idx="2193">
                  <c:v>944</c:v>
                </c:pt>
                <c:pt idx="2194">
                  <c:v>952</c:v>
                </c:pt>
                <c:pt idx="2195">
                  <c:v>952</c:v>
                </c:pt>
                <c:pt idx="2196">
                  <c:v>952</c:v>
                </c:pt>
                <c:pt idx="2197">
                  <c:v>960</c:v>
                </c:pt>
                <c:pt idx="2198">
                  <c:v>960</c:v>
                </c:pt>
                <c:pt idx="2199">
                  <c:v>960</c:v>
                </c:pt>
                <c:pt idx="2200">
                  <c:v>960</c:v>
                </c:pt>
                <c:pt idx="2201">
                  <c:v>968</c:v>
                </c:pt>
                <c:pt idx="2202">
                  <c:v>968</c:v>
                </c:pt>
                <c:pt idx="2203">
                  <c:v>968</c:v>
                </c:pt>
                <c:pt idx="2204">
                  <c:v>968</c:v>
                </c:pt>
                <c:pt idx="2205">
                  <c:v>968</c:v>
                </c:pt>
                <c:pt idx="2206">
                  <c:v>976</c:v>
                </c:pt>
                <c:pt idx="2207">
                  <c:v>976</c:v>
                </c:pt>
                <c:pt idx="2208">
                  <c:v>976</c:v>
                </c:pt>
                <c:pt idx="2209">
                  <c:v>976</c:v>
                </c:pt>
                <c:pt idx="2210">
                  <c:v>984</c:v>
                </c:pt>
                <c:pt idx="2211">
                  <c:v>984</c:v>
                </c:pt>
                <c:pt idx="2212">
                  <c:v>984</c:v>
                </c:pt>
                <c:pt idx="2213">
                  <c:v>984</c:v>
                </c:pt>
                <c:pt idx="2214">
                  <c:v>984</c:v>
                </c:pt>
                <c:pt idx="2215">
                  <c:v>984</c:v>
                </c:pt>
                <c:pt idx="2216">
                  <c:v>992</c:v>
                </c:pt>
                <c:pt idx="2217">
                  <c:v>992</c:v>
                </c:pt>
                <c:pt idx="2218">
                  <c:v>992</c:v>
                </c:pt>
                <c:pt idx="2219">
                  <c:v>992</c:v>
                </c:pt>
                <c:pt idx="2220">
                  <c:v>992</c:v>
                </c:pt>
                <c:pt idx="2221">
                  <c:v>992</c:v>
                </c:pt>
                <c:pt idx="2222">
                  <c:v>1000</c:v>
                </c:pt>
                <c:pt idx="2223">
                  <c:v>1000</c:v>
                </c:pt>
                <c:pt idx="2224">
                  <c:v>1000</c:v>
                </c:pt>
                <c:pt idx="2225">
                  <c:v>1000</c:v>
                </c:pt>
                <c:pt idx="2226">
                  <c:v>1000</c:v>
                </c:pt>
                <c:pt idx="2227">
                  <c:v>1000</c:v>
                </c:pt>
                <c:pt idx="2228">
                  <c:v>1000</c:v>
                </c:pt>
                <c:pt idx="2229">
                  <c:v>1000</c:v>
                </c:pt>
                <c:pt idx="2230">
                  <c:v>1000</c:v>
                </c:pt>
                <c:pt idx="2231">
                  <c:v>1008</c:v>
                </c:pt>
                <c:pt idx="2232">
                  <c:v>1008</c:v>
                </c:pt>
                <c:pt idx="2233">
                  <c:v>1008</c:v>
                </c:pt>
                <c:pt idx="2234">
                  <c:v>1008</c:v>
                </c:pt>
                <c:pt idx="2235">
                  <c:v>1008</c:v>
                </c:pt>
                <c:pt idx="2236">
                  <c:v>1008</c:v>
                </c:pt>
                <c:pt idx="2237">
                  <c:v>1008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16</c:v>
                </c:pt>
                <c:pt idx="2251">
                  <c:v>1008</c:v>
                </c:pt>
                <c:pt idx="2252">
                  <c:v>1008</c:v>
                </c:pt>
                <c:pt idx="2253">
                  <c:v>1008</c:v>
                </c:pt>
                <c:pt idx="2254">
                  <c:v>1008</c:v>
                </c:pt>
                <c:pt idx="2255">
                  <c:v>1008</c:v>
                </c:pt>
                <c:pt idx="2256">
                  <c:v>1008</c:v>
                </c:pt>
                <c:pt idx="2257">
                  <c:v>1008</c:v>
                </c:pt>
                <c:pt idx="2258">
                  <c:v>1008</c:v>
                </c:pt>
                <c:pt idx="2259">
                  <c:v>1008</c:v>
                </c:pt>
                <c:pt idx="2260">
                  <c:v>1008</c:v>
                </c:pt>
                <c:pt idx="2261">
                  <c:v>1008</c:v>
                </c:pt>
                <c:pt idx="2262">
                  <c:v>1008</c:v>
                </c:pt>
                <c:pt idx="2263">
                  <c:v>1008</c:v>
                </c:pt>
                <c:pt idx="2264">
                  <c:v>1008</c:v>
                </c:pt>
                <c:pt idx="2265">
                  <c:v>1008</c:v>
                </c:pt>
                <c:pt idx="2266">
                  <c:v>1008</c:v>
                </c:pt>
                <c:pt idx="2267">
                  <c:v>1008</c:v>
                </c:pt>
                <c:pt idx="2268">
                  <c:v>1008</c:v>
                </c:pt>
                <c:pt idx="2269">
                  <c:v>1008</c:v>
                </c:pt>
                <c:pt idx="2270">
                  <c:v>1000</c:v>
                </c:pt>
                <c:pt idx="2271">
                  <c:v>1000</c:v>
                </c:pt>
                <c:pt idx="2272">
                  <c:v>1000</c:v>
                </c:pt>
                <c:pt idx="2273">
                  <c:v>1000</c:v>
                </c:pt>
                <c:pt idx="2274">
                  <c:v>1000</c:v>
                </c:pt>
                <c:pt idx="2275">
                  <c:v>1000</c:v>
                </c:pt>
                <c:pt idx="2276">
                  <c:v>1000</c:v>
                </c:pt>
                <c:pt idx="2277">
                  <c:v>1000</c:v>
                </c:pt>
                <c:pt idx="2278">
                  <c:v>1000</c:v>
                </c:pt>
                <c:pt idx="2279">
                  <c:v>992</c:v>
                </c:pt>
                <c:pt idx="2280">
                  <c:v>992</c:v>
                </c:pt>
                <c:pt idx="2281">
                  <c:v>992</c:v>
                </c:pt>
                <c:pt idx="2282">
                  <c:v>992</c:v>
                </c:pt>
                <c:pt idx="2283">
                  <c:v>992</c:v>
                </c:pt>
                <c:pt idx="2284">
                  <c:v>992</c:v>
                </c:pt>
                <c:pt idx="2285">
                  <c:v>984</c:v>
                </c:pt>
                <c:pt idx="2286">
                  <c:v>984</c:v>
                </c:pt>
                <c:pt idx="2287">
                  <c:v>984</c:v>
                </c:pt>
                <c:pt idx="2288">
                  <c:v>984</c:v>
                </c:pt>
                <c:pt idx="2289">
                  <c:v>984</c:v>
                </c:pt>
                <c:pt idx="2290">
                  <c:v>984</c:v>
                </c:pt>
                <c:pt idx="2291">
                  <c:v>976</c:v>
                </c:pt>
                <c:pt idx="2292">
                  <c:v>976</c:v>
                </c:pt>
                <c:pt idx="2293">
                  <c:v>976</c:v>
                </c:pt>
                <c:pt idx="2294">
                  <c:v>976</c:v>
                </c:pt>
                <c:pt idx="2295">
                  <c:v>968</c:v>
                </c:pt>
                <c:pt idx="2296">
                  <c:v>968</c:v>
                </c:pt>
                <c:pt idx="2297">
                  <c:v>968</c:v>
                </c:pt>
                <c:pt idx="2298">
                  <c:v>968</c:v>
                </c:pt>
                <c:pt idx="2299">
                  <c:v>968</c:v>
                </c:pt>
                <c:pt idx="2300">
                  <c:v>960</c:v>
                </c:pt>
                <c:pt idx="2301">
                  <c:v>960</c:v>
                </c:pt>
                <c:pt idx="2302">
                  <c:v>960</c:v>
                </c:pt>
                <c:pt idx="2303">
                  <c:v>960</c:v>
                </c:pt>
                <c:pt idx="2304">
                  <c:v>952</c:v>
                </c:pt>
                <c:pt idx="2305">
                  <c:v>952</c:v>
                </c:pt>
                <c:pt idx="2306">
                  <c:v>952</c:v>
                </c:pt>
                <c:pt idx="2307">
                  <c:v>944</c:v>
                </c:pt>
                <c:pt idx="2308">
                  <c:v>944</c:v>
                </c:pt>
                <c:pt idx="2309">
                  <c:v>944</c:v>
                </c:pt>
                <c:pt idx="2310">
                  <c:v>944</c:v>
                </c:pt>
                <c:pt idx="2311">
                  <c:v>936</c:v>
                </c:pt>
                <c:pt idx="2312">
                  <c:v>936</c:v>
                </c:pt>
                <c:pt idx="2313">
                  <c:v>936</c:v>
                </c:pt>
                <c:pt idx="2314">
                  <c:v>928</c:v>
                </c:pt>
                <c:pt idx="2315">
                  <c:v>928</c:v>
                </c:pt>
                <c:pt idx="2316">
                  <c:v>928</c:v>
                </c:pt>
                <c:pt idx="2317">
                  <c:v>920</c:v>
                </c:pt>
                <c:pt idx="2318">
                  <c:v>920</c:v>
                </c:pt>
                <c:pt idx="2319">
                  <c:v>920</c:v>
                </c:pt>
                <c:pt idx="2320">
                  <c:v>912</c:v>
                </c:pt>
                <c:pt idx="2321">
                  <c:v>912</c:v>
                </c:pt>
                <c:pt idx="2322">
                  <c:v>912</c:v>
                </c:pt>
                <c:pt idx="2323">
                  <c:v>904</c:v>
                </c:pt>
                <c:pt idx="2324">
                  <c:v>904</c:v>
                </c:pt>
                <c:pt idx="2325">
                  <c:v>904</c:v>
                </c:pt>
                <c:pt idx="2326">
                  <c:v>896</c:v>
                </c:pt>
                <c:pt idx="2327">
                  <c:v>896</c:v>
                </c:pt>
                <c:pt idx="2328">
                  <c:v>896</c:v>
                </c:pt>
                <c:pt idx="2329">
                  <c:v>888</c:v>
                </c:pt>
                <c:pt idx="2330">
                  <c:v>888</c:v>
                </c:pt>
                <c:pt idx="2331">
                  <c:v>880</c:v>
                </c:pt>
                <c:pt idx="2332">
                  <c:v>880</c:v>
                </c:pt>
                <c:pt idx="2333">
                  <c:v>880</c:v>
                </c:pt>
                <c:pt idx="2334">
                  <c:v>872</c:v>
                </c:pt>
                <c:pt idx="2335">
                  <c:v>872</c:v>
                </c:pt>
                <c:pt idx="2336">
                  <c:v>864</c:v>
                </c:pt>
                <c:pt idx="2337">
                  <c:v>864</c:v>
                </c:pt>
                <c:pt idx="2338">
                  <c:v>864</c:v>
                </c:pt>
                <c:pt idx="2339">
                  <c:v>856</c:v>
                </c:pt>
                <c:pt idx="2340">
                  <c:v>856</c:v>
                </c:pt>
                <c:pt idx="2341">
                  <c:v>848</c:v>
                </c:pt>
                <c:pt idx="2342">
                  <c:v>848</c:v>
                </c:pt>
                <c:pt idx="2343">
                  <c:v>840</c:v>
                </c:pt>
                <c:pt idx="2344">
                  <c:v>840</c:v>
                </c:pt>
                <c:pt idx="2345">
                  <c:v>840</c:v>
                </c:pt>
                <c:pt idx="2346">
                  <c:v>832</c:v>
                </c:pt>
                <c:pt idx="2347">
                  <c:v>832</c:v>
                </c:pt>
                <c:pt idx="2348">
                  <c:v>824</c:v>
                </c:pt>
                <c:pt idx="2349">
                  <c:v>824</c:v>
                </c:pt>
                <c:pt idx="2350">
                  <c:v>816</c:v>
                </c:pt>
                <c:pt idx="2351">
                  <c:v>816</c:v>
                </c:pt>
                <c:pt idx="2352">
                  <c:v>808</c:v>
                </c:pt>
                <c:pt idx="2353">
                  <c:v>808</c:v>
                </c:pt>
                <c:pt idx="2354">
                  <c:v>800</c:v>
                </c:pt>
                <c:pt idx="2355">
                  <c:v>800</c:v>
                </c:pt>
                <c:pt idx="2356">
                  <c:v>792</c:v>
                </c:pt>
                <c:pt idx="2357">
                  <c:v>792</c:v>
                </c:pt>
                <c:pt idx="2358">
                  <c:v>784</c:v>
                </c:pt>
                <c:pt idx="2359">
                  <c:v>784</c:v>
                </c:pt>
                <c:pt idx="2360">
                  <c:v>776</c:v>
                </c:pt>
                <c:pt idx="2361">
                  <c:v>776</c:v>
                </c:pt>
                <c:pt idx="2362">
                  <c:v>768</c:v>
                </c:pt>
                <c:pt idx="2363">
                  <c:v>768</c:v>
                </c:pt>
                <c:pt idx="2364">
                  <c:v>760</c:v>
                </c:pt>
                <c:pt idx="2365">
                  <c:v>760</c:v>
                </c:pt>
                <c:pt idx="2366">
                  <c:v>752</c:v>
                </c:pt>
                <c:pt idx="2367">
                  <c:v>752</c:v>
                </c:pt>
                <c:pt idx="2368">
                  <c:v>744</c:v>
                </c:pt>
                <c:pt idx="2369">
                  <c:v>744</c:v>
                </c:pt>
                <c:pt idx="2370">
                  <c:v>736</c:v>
                </c:pt>
                <c:pt idx="2371">
                  <c:v>736</c:v>
                </c:pt>
                <c:pt idx="2372">
                  <c:v>728</c:v>
                </c:pt>
                <c:pt idx="2373">
                  <c:v>720</c:v>
                </c:pt>
                <c:pt idx="2374">
                  <c:v>720</c:v>
                </c:pt>
                <c:pt idx="2375">
                  <c:v>712</c:v>
                </c:pt>
                <c:pt idx="2376">
                  <c:v>712</c:v>
                </c:pt>
                <c:pt idx="2377">
                  <c:v>704</c:v>
                </c:pt>
                <c:pt idx="2378">
                  <c:v>704</c:v>
                </c:pt>
                <c:pt idx="2379">
                  <c:v>696</c:v>
                </c:pt>
                <c:pt idx="2380">
                  <c:v>688</c:v>
                </c:pt>
                <c:pt idx="2381">
                  <c:v>688</c:v>
                </c:pt>
                <c:pt idx="2382">
                  <c:v>680</c:v>
                </c:pt>
                <c:pt idx="2383">
                  <c:v>680</c:v>
                </c:pt>
                <c:pt idx="2384">
                  <c:v>672</c:v>
                </c:pt>
                <c:pt idx="2385">
                  <c:v>664</c:v>
                </c:pt>
                <c:pt idx="2386">
                  <c:v>664</c:v>
                </c:pt>
                <c:pt idx="2387">
                  <c:v>656</c:v>
                </c:pt>
                <c:pt idx="2388">
                  <c:v>656</c:v>
                </c:pt>
                <c:pt idx="2389">
                  <c:v>648</c:v>
                </c:pt>
                <c:pt idx="2390">
                  <c:v>640</c:v>
                </c:pt>
                <c:pt idx="2391">
                  <c:v>640</c:v>
                </c:pt>
                <c:pt idx="2392">
                  <c:v>632</c:v>
                </c:pt>
                <c:pt idx="2393">
                  <c:v>632</c:v>
                </c:pt>
                <c:pt idx="2394">
                  <c:v>624</c:v>
                </c:pt>
                <c:pt idx="2395">
                  <c:v>616</c:v>
                </c:pt>
                <c:pt idx="2396">
                  <c:v>616</c:v>
                </c:pt>
                <c:pt idx="2397">
                  <c:v>608</c:v>
                </c:pt>
                <c:pt idx="2398">
                  <c:v>600</c:v>
                </c:pt>
                <c:pt idx="2399">
                  <c:v>600</c:v>
                </c:pt>
                <c:pt idx="2400">
                  <c:v>592</c:v>
                </c:pt>
                <c:pt idx="2401">
                  <c:v>592</c:v>
                </c:pt>
                <c:pt idx="2402">
                  <c:v>584</c:v>
                </c:pt>
                <c:pt idx="2403">
                  <c:v>576</c:v>
                </c:pt>
                <c:pt idx="2404">
                  <c:v>576</c:v>
                </c:pt>
                <c:pt idx="2405">
                  <c:v>568</c:v>
                </c:pt>
                <c:pt idx="2406">
                  <c:v>560</c:v>
                </c:pt>
                <c:pt idx="2407">
                  <c:v>560</c:v>
                </c:pt>
                <c:pt idx="2408">
                  <c:v>552</c:v>
                </c:pt>
                <c:pt idx="2409">
                  <c:v>544</c:v>
                </c:pt>
                <c:pt idx="2410">
                  <c:v>544</c:v>
                </c:pt>
                <c:pt idx="2411">
                  <c:v>536</c:v>
                </c:pt>
                <c:pt idx="2412">
                  <c:v>528</c:v>
                </c:pt>
                <c:pt idx="2413">
                  <c:v>528</c:v>
                </c:pt>
                <c:pt idx="2414">
                  <c:v>520</c:v>
                </c:pt>
                <c:pt idx="2415">
                  <c:v>512</c:v>
                </c:pt>
                <c:pt idx="2416">
                  <c:v>504</c:v>
                </c:pt>
                <c:pt idx="2417">
                  <c:v>504</c:v>
                </c:pt>
                <c:pt idx="2418">
                  <c:v>496</c:v>
                </c:pt>
                <c:pt idx="2419">
                  <c:v>488</c:v>
                </c:pt>
                <c:pt idx="2420">
                  <c:v>488</c:v>
                </c:pt>
                <c:pt idx="2421">
                  <c:v>480</c:v>
                </c:pt>
                <c:pt idx="2422">
                  <c:v>472</c:v>
                </c:pt>
                <c:pt idx="2423">
                  <c:v>472</c:v>
                </c:pt>
                <c:pt idx="2424">
                  <c:v>464</c:v>
                </c:pt>
                <c:pt idx="2425">
                  <c:v>456</c:v>
                </c:pt>
                <c:pt idx="2426">
                  <c:v>448</c:v>
                </c:pt>
                <c:pt idx="2427">
                  <c:v>448</c:v>
                </c:pt>
                <c:pt idx="2428">
                  <c:v>440</c:v>
                </c:pt>
                <c:pt idx="2429">
                  <c:v>432</c:v>
                </c:pt>
                <c:pt idx="2430">
                  <c:v>432</c:v>
                </c:pt>
                <c:pt idx="2431">
                  <c:v>424</c:v>
                </c:pt>
                <c:pt idx="2432">
                  <c:v>416</c:v>
                </c:pt>
                <c:pt idx="2433">
                  <c:v>408</c:v>
                </c:pt>
                <c:pt idx="2434">
                  <c:v>408</c:v>
                </c:pt>
                <c:pt idx="2435">
                  <c:v>400</c:v>
                </c:pt>
                <c:pt idx="2436">
                  <c:v>392</c:v>
                </c:pt>
                <c:pt idx="2437">
                  <c:v>384</c:v>
                </c:pt>
                <c:pt idx="2438">
                  <c:v>384</c:v>
                </c:pt>
                <c:pt idx="2439">
                  <c:v>376</c:v>
                </c:pt>
                <c:pt idx="2440">
                  <c:v>368</c:v>
                </c:pt>
                <c:pt idx="2441">
                  <c:v>368</c:v>
                </c:pt>
                <c:pt idx="2442">
                  <c:v>360</c:v>
                </c:pt>
                <c:pt idx="2443">
                  <c:v>352</c:v>
                </c:pt>
                <c:pt idx="2444">
                  <c:v>344</c:v>
                </c:pt>
                <c:pt idx="2445">
                  <c:v>344</c:v>
                </c:pt>
                <c:pt idx="2446">
                  <c:v>336</c:v>
                </c:pt>
                <c:pt idx="2447">
                  <c:v>328</c:v>
                </c:pt>
                <c:pt idx="2448">
                  <c:v>320</c:v>
                </c:pt>
                <c:pt idx="2449">
                  <c:v>320</c:v>
                </c:pt>
                <c:pt idx="2450">
                  <c:v>312</c:v>
                </c:pt>
                <c:pt idx="2451">
                  <c:v>304</c:v>
                </c:pt>
                <c:pt idx="2452">
                  <c:v>296</c:v>
                </c:pt>
                <c:pt idx="2453">
                  <c:v>288</c:v>
                </c:pt>
                <c:pt idx="2454">
                  <c:v>288</c:v>
                </c:pt>
                <c:pt idx="2455">
                  <c:v>280</c:v>
                </c:pt>
                <c:pt idx="2456">
                  <c:v>272</c:v>
                </c:pt>
                <c:pt idx="2457">
                  <c:v>264</c:v>
                </c:pt>
                <c:pt idx="2458">
                  <c:v>264</c:v>
                </c:pt>
                <c:pt idx="2459">
                  <c:v>256</c:v>
                </c:pt>
                <c:pt idx="2460">
                  <c:v>248</c:v>
                </c:pt>
                <c:pt idx="2461">
                  <c:v>240</c:v>
                </c:pt>
                <c:pt idx="2462">
                  <c:v>240</c:v>
                </c:pt>
                <c:pt idx="2463">
                  <c:v>232</c:v>
                </c:pt>
                <c:pt idx="2464">
                  <c:v>224</c:v>
                </c:pt>
                <c:pt idx="2465">
                  <c:v>216</c:v>
                </c:pt>
                <c:pt idx="2466">
                  <c:v>208</c:v>
                </c:pt>
                <c:pt idx="2467">
                  <c:v>208</c:v>
                </c:pt>
                <c:pt idx="2468">
                  <c:v>200</c:v>
                </c:pt>
                <c:pt idx="2469">
                  <c:v>192</c:v>
                </c:pt>
                <c:pt idx="2470">
                  <c:v>184</c:v>
                </c:pt>
                <c:pt idx="2471">
                  <c:v>184</c:v>
                </c:pt>
                <c:pt idx="2472">
                  <c:v>176</c:v>
                </c:pt>
                <c:pt idx="2473">
                  <c:v>168</c:v>
                </c:pt>
                <c:pt idx="2474">
                  <c:v>160</c:v>
                </c:pt>
                <c:pt idx="2475">
                  <c:v>152</c:v>
                </c:pt>
                <c:pt idx="2476">
                  <c:v>152</c:v>
                </c:pt>
                <c:pt idx="2477">
                  <c:v>144</c:v>
                </c:pt>
                <c:pt idx="2478">
                  <c:v>136</c:v>
                </c:pt>
                <c:pt idx="2479">
                  <c:v>128</c:v>
                </c:pt>
                <c:pt idx="2480">
                  <c:v>120</c:v>
                </c:pt>
                <c:pt idx="2481">
                  <c:v>120</c:v>
                </c:pt>
                <c:pt idx="2482">
                  <c:v>112</c:v>
                </c:pt>
                <c:pt idx="2483">
                  <c:v>104</c:v>
                </c:pt>
                <c:pt idx="2484">
                  <c:v>96</c:v>
                </c:pt>
                <c:pt idx="2485">
                  <c:v>88</c:v>
                </c:pt>
                <c:pt idx="2486">
                  <c:v>88</c:v>
                </c:pt>
                <c:pt idx="2487">
                  <c:v>80</c:v>
                </c:pt>
                <c:pt idx="2488">
                  <c:v>72</c:v>
                </c:pt>
                <c:pt idx="2489">
                  <c:v>64</c:v>
                </c:pt>
                <c:pt idx="2490">
                  <c:v>56</c:v>
                </c:pt>
                <c:pt idx="2491">
                  <c:v>56</c:v>
                </c:pt>
                <c:pt idx="2492">
                  <c:v>48</c:v>
                </c:pt>
                <c:pt idx="2493">
                  <c:v>40</c:v>
                </c:pt>
                <c:pt idx="2494">
                  <c:v>32</c:v>
                </c:pt>
                <c:pt idx="2495">
                  <c:v>24</c:v>
                </c:pt>
                <c:pt idx="2496">
                  <c:v>24</c:v>
                </c:pt>
                <c:pt idx="2497">
                  <c:v>16</c:v>
                </c:pt>
                <c:pt idx="2498">
                  <c:v>8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8</c:v>
                </c:pt>
                <c:pt idx="2503">
                  <c:v>-16</c:v>
                </c:pt>
                <c:pt idx="2504">
                  <c:v>-24</c:v>
                </c:pt>
                <c:pt idx="2505">
                  <c:v>-24</c:v>
                </c:pt>
                <c:pt idx="2506">
                  <c:v>-32</c:v>
                </c:pt>
                <c:pt idx="2507">
                  <c:v>-40</c:v>
                </c:pt>
                <c:pt idx="2508">
                  <c:v>-48</c:v>
                </c:pt>
                <c:pt idx="2509">
                  <c:v>-56</c:v>
                </c:pt>
                <c:pt idx="2510">
                  <c:v>-56</c:v>
                </c:pt>
                <c:pt idx="2511">
                  <c:v>-64</c:v>
                </c:pt>
                <c:pt idx="2512">
                  <c:v>-72</c:v>
                </c:pt>
                <c:pt idx="2513">
                  <c:v>-80</c:v>
                </c:pt>
                <c:pt idx="2514">
                  <c:v>-88</c:v>
                </c:pt>
                <c:pt idx="2515">
                  <c:v>-88</c:v>
                </c:pt>
                <c:pt idx="2516">
                  <c:v>-96</c:v>
                </c:pt>
                <c:pt idx="2517">
                  <c:v>-104</c:v>
                </c:pt>
                <c:pt idx="2518">
                  <c:v>-112</c:v>
                </c:pt>
                <c:pt idx="2519">
                  <c:v>-120</c:v>
                </c:pt>
                <c:pt idx="2520">
                  <c:v>-120</c:v>
                </c:pt>
                <c:pt idx="2521">
                  <c:v>-128</c:v>
                </c:pt>
                <c:pt idx="2522">
                  <c:v>-136</c:v>
                </c:pt>
                <c:pt idx="2523">
                  <c:v>-144</c:v>
                </c:pt>
                <c:pt idx="2524">
                  <c:v>-152</c:v>
                </c:pt>
                <c:pt idx="2525">
                  <c:v>-152</c:v>
                </c:pt>
                <c:pt idx="2526">
                  <c:v>-160</c:v>
                </c:pt>
                <c:pt idx="2527">
                  <c:v>-168</c:v>
                </c:pt>
                <c:pt idx="2528">
                  <c:v>-176</c:v>
                </c:pt>
                <c:pt idx="2529">
                  <c:v>-184</c:v>
                </c:pt>
                <c:pt idx="2530">
                  <c:v>-184</c:v>
                </c:pt>
                <c:pt idx="2531">
                  <c:v>-192</c:v>
                </c:pt>
                <c:pt idx="2532">
                  <c:v>-200</c:v>
                </c:pt>
                <c:pt idx="2533">
                  <c:v>-208</c:v>
                </c:pt>
                <c:pt idx="2534">
                  <c:v>-208</c:v>
                </c:pt>
                <c:pt idx="2535">
                  <c:v>-216</c:v>
                </c:pt>
                <c:pt idx="2536">
                  <c:v>-224</c:v>
                </c:pt>
                <c:pt idx="2537">
                  <c:v>-232</c:v>
                </c:pt>
                <c:pt idx="2538">
                  <c:v>-240</c:v>
                </c:pt>
                <c:pt idx="2539">
                  <c:v>-240</c:v>
                </c:pt>
                <c:pt idx="2540">
                  <c:v>-248</c:v>
                </c:pt>
                <c:pt idx="2541">
                  <c:v>-256</c:v>
                </c:pt>
                <c:pt idx="2542">
                  <c:v>-264</c:v>
                </c:pt>
                <c:pt idx="2543">
                  <c:v>-264</c:v>
                </c:pt>
                <c:pt idx="2544">
                  <c:v>-272</c:v>
                </c:pt>
                <c:pt idx="2545">
                  <c:v>-280</c:v>
                </c:pt>
                <c:pt idx="2546">
                  <c:v>-288</c:v>
                </c:pt>
                <c:pt idx="2547">
                  <c:v>-288</c:v>
                </c:pt>
                <c:pt idx="2548">
                  <c:v>-296</c:v>
                </c:pt>
                <c:pt idx="2549">
                  <c:v>-304</c:v>
                </c:pt>
                <c:pt idx="2550">
                  <c:v>-312</c:v>
                </c:pt>
                <c:pt idx="2551">
                  <c:v>-320</c:v>
                </c:pt>
                <c:pt idx="2552">
                  <c:v>-320</c:v>
                </c:pt>
                <c:pt idx="2553">
                  <c:v>-328</c:v>
                </c:pt>
                <c:pt idx="2554">
                  <c:v>-336</c:v>
                </c:pt>
                <c:pt idx="2555">
                  <c:v>-344</c:v>
                </c:pt>
                <c:pt idx="2556">
                  <c:v>-344</c:v>
                </c:pt>
                <c:pt idx="2557">
                  <c:v>-352</c:v>
                </c:pt>
                <c:pt idx="2558">
                  <c:v>-360</c:v>
                </c:pt>
                <c:pt idx="2559">
                  <c:v>-368</c:v>
                </c:pt>
                <c:pt idx="2560">
                  <c:v>-368</c:v>
                </c:pt>
                <c:pt idx="2561">
                  <c:v>-376</c:v>
                </c:pt>
                <c:pt idx="2562">
                  <c:v>-384</c:v>
                </c:pt>
                <c:pt idx="2563">
                  <c:v>-384</c:v>
                </c:pt>
                <c:pt idx="2564">
                  <c:v>-392</c:v>
                </c:pt>
                <c:pt idx="2565">
                  <c:v>-400</c:v>
                </c:pt>
                <c:pt idx="2566">
                  <c:v>-408</c:v>
                </c:pt>
                <c:pt idx="2567">
                  <c:v>-408</c:v>
                </c:pt>
                <c:pt idx="2568">
                  <c:v>-416</c:v>
                </c:pt>
                <c:pt idx="2569">
                  <c:v>-424</c:v>
                </c:pt>
                <c:pt idx="2570">
                  <c:v>-432</c:v>
                </c:pt>
                <c:pt idx="2571">
                  <c:v>-432</c:v>
                </c:pt>
                <c:pt idx="2572">
                  <c:v>-440</c:v>
                </c:pt>
                <c:pt idx="2573">
                  <c:v>-448</c:v>
                </c:pt>
                <c:pt idx="2574">
                  <c:v>-448</c:v>
                </c:pt>
                <c:pt idx="2575">
                  <c:v>-456</c:v>
                </c:pt>
                <c:pt idx="2576">
                  <c:v>-464</c:v>
                </c:pt>
                <c:pt idx="2577">
                  <c:v>-472</c:v>
                </c:pt>
                <c:pt idx="2578">
                  <c:v>-472</c:v>
                </c:pt>
                <c:pt idx="2579">
                  <c:v>-480</c:v>
                </c:pt>
                <c:pt idx="2580">
                  <c:v>-488</c:v>
                </c:pt>
                <c:pt idx="2581">
                  <c:v>-488</c:v>
                </c:pt>
                <c:pt idx="2582">
                  <c:v>-496</c:v>
                </c:pt>
                <c:pt idx="2583">
                  <c:v>-504</c:v>
                </c:pt>
                <c:pt idx="2584">
                  <c:v>-504</c:v>
                </c:pt>
                <c:pt idx="2585">
                  <c:v>-512</c:v>
                </c:pt>
                <c:pt idx="2586">
                  <c:v>-520</c:v>
                </c:pt>
                <c:pt idx="2587">
                  <c:v>-528</c:v>
                </c:pt>
                <c:pt idx="2588">
                  <c:v>-528</c:v>
                </c:pt>
                <c:pt idx="2589">
                  <c:v>-536</c:v>
                </c:pt>
                <c:pt idx="2590">
                  <c:v>-544</c:v>
                </c:pt>
                <c:pt idx="2591">
                  <c:v>-544</c:v>
                </c:pt>
                <c:pt idx="2592">
                  <c:v>-552</c:v>
                </c:pt>
                <c:pt idx="2593">
                  <c:v>-560</c:v>
                </c:pt>
                <c:pt idx="2594">
                  <c:v>-560</c:v>
                </c:pt>
                <c:pt idx="2595">
                  <c:v>-568</c:v>
                </c:pt>
                <c:pt idx="2596">
                  <c:v>-576</c:v>
                </c:pt>
                <c:pt idx="2597">
                  <c:v>-576</c:v>
                </c:pt>
                <c:pt idx="2598">
                  <c:v>-584</c:v>
                </c:pt>
                <c:pt idx="2599">
                  <c:v>-592</c:v>
                </c:pt>
                <c:pt idx="2600">
                  <c:v>-592</c:v>
                </c:pt>
                <c:pt idx="2601">
                  <c:v>-600</c:v>
                </c:pt>
                <c:pt idx="2602">
                  <c:v>-600</c:v>
                </c:pt>
                <c:pt idx="2603">
                  <c:v>-608</c:v>
                </c:pt>
                <c:pt idx="2604">
                  <c:v>-616</c:v>
                </c:pt>
                <c:pt idx="2605">
                  <c:v>-616</c:v>
                </c:pt>
                <c:pt idx="2606">
                  <c:v>-624</c:v>
                </c:pt>
                <c:pt idx="2607">
                  <c:v>-632</c:v>
                </c:pt>
                <c:pt idx="2608">
                  <c:v>-632</c:v>
                </c:pt>
                <c:pt idx="2609">
                  <c:v>-640</c:v>
                </c:pt>
                <c:pt idx="2610">
                  <c:v>-640</c:v>
                </c:pt>
                <c:pt idx="2611">
                  <c:v>-648</c:v>
                </c:pt>
                <c:pt idx="2612">
                  <c:v>-656</c:v>
                </c:pt>
                <c:pt idx="2613">
                  <c:v>-656</c:v>
                </c:pt>
                <c:pt idx="2614">
                  <c:v>-664</c:v>
                </c:pt>
                <c:pt idx="2615">
                  <c:v>-664</c:v>
                </c:pt>
                <c:pt idx="2616">
                  <c:v>-672</c:v>
                </c:pt>
                <c:pt idx="2617">
                  <c:v>-680</c:v>
                </c:pt>
                <c:pt idx="2618">
                  <c:v>-680</c:v>
                </c:pt>
                <c:pt idx="2619">
                  <c:v>-688</c:v>
                </c:pt>
                <c:pt idx="2620">
                  <c:v>-688</c:v>
                </c:pt>
                <c:pt idx="2621">
                  <c:v>-696</c:v>
                </c:pt>
                <c:pt idx="2622">
                  <c:v>-704</c:v>
                </c:pt>
                <c:pt idx="2623">
                  <c:v>-704</c:v>
                </c:pt>
                <c:pt idx="2624">
                  <c:v>-712</c:v>
                </c:pt>
                <c:pt idx="2625">
                  <c:v>-712</c:v>
                </c:pt>
                <c:pt idx="2626">
                  <c:v>-720</c:v>
                </c:pt>
                <c:pt idx="2627">
                  <c:v>-720</c:v>
                </c:pt>
                <c:pt idx="2628">
                  <c:v>-728</c:v>
                </c:pt>
                <c:pt idx="2629">
                  <c:v>-736</c:v>
                </c:pt>
                <c:pt idx="2630">
                  <c:v>-736</c:v>
                </c:pt>
                <c:pt idx="2631">
                  <c:v>-744</c:v>
                </c:pt>
                <c:pt idx="2632">
                  <c:v>-744</c:v>
                </c:pt>
                <c:pt idx="2633">
                  <c:v>-752</c:v>
                </c:pt>
                <c:pt idx="2634">
                  <c:v>-752</c:v>
                </c:pt>
                <c:pt idx="2635">
                  <c:v>-760</c:v>
                </c:pt>
                <c:pt idx="2636">
                  <c:v>-760</c:v>
                </c:pt>
                <c:pt idx="2637">
                  <c:v>-768</c:v>
                </c:pt>
                <c:pt idx="2638">
                  <c:v>-768</c:v>
                </c:pt>
                <c:pt idx="2639">
                  <c:v>-776</c:v>
                </c:pt>
                <c:pt idx="2640">
                  <c:v>-776</c:v>
                </c:pt>
                <c:pt idx="2641">
                  <c:v>-784</c:v>
                </c:pt>
                <c:pt idx="2642">
                  <c:v>-784</c:v>
                </c:pt>
                <c:pt idx="2643">
                  <c:v>-792</c:v>
                </c:pt>
                <c:pt idx="2644">
                  <c:v>-792</c:v>
                </c:pt>
                <c:pt idx="2645">
                  <c:v>-800</c:v>
                </c:pt>
                <c:pt idx="2646">
                  <c:v>-800</c:v>
                </c:pt>
                <c:pt idx="2647">
                  <c:v>-808</c:v>
                </c:pt>
                <c:pt idx="2648">
                  <c:v>-808</c:v>
                </c:pt>
                <c:pt idx="2649">
                  <c:v>-816</c:v>
                </c:pt>
                <c:pt idx="2650">
                  <c:v>-816</c:v>
                </c:pt>
                <c:pt idx="2651">
                  <c:v>-824</c:v>
                </c:pt>
                <c:pt idx="2652">
                  <c:v>-824</c:v>
                </c:pt>
                <c:pt idx="2653">
                  <c:v>-832</c:v>
                </c:pt>
                <c:pt idx="2654">
                  <c:v>-832</c:v>
                </c:pt>
                <c:pt idx="2655">
                  <c:v>-840</c:v>
                </c:pt>
                <c:pt idx="2656">
                  <c:v>-840</c:v>
                </c:pt>
                <c:pt idx="2657">
                  <c:v>-840</c:v>
                </c:pt>
                <c:pt idx="2658">
                  <c:v>-848</c:v>
                </c:pt>
                <c:pt idx="2659">
                  <c:v>-848</c:v>
                </c:pt>
                <c:pt idx="2660">
                  <c:v>-856</c:v>
                </c:pt>
                <c:pt idx="2661">
                  <c:v>-856</c:v>
                </c:pt>
                <c:pt idx="2662">
                  <c:v>-864</c:v>
                </c:pt>
                <c:pt idx="2663">
                  <c:v>-864</c:v>
                </c:pt>
                <c:pt idx="2664">
                  <c:v>-864</c:v>
                </c:pt>
                <c:pt idx="2665">
                  <c:v>-872</c:v>
                </c:pt>
                <c:pt idx="2666">
                  <c:v>-872</c:v>
                </c:pt>
                <c:pt idx="2667">
                  <c:v>-880</c:v>
                </c:pt>
                <c:pt idx="2668">
                  <c:v>-880</c:v>
                </c:pt>
                <c:pt idx="2669">
                  <c:v>-880</c:v>
                </c:pt>
                <c:pt idx="2670">
                  <c:v>-888</c:v>
                </c:pt>
                <c:pt idx="2671">
                  <c:v>-888</c:v>
                </c:pt>
                <c:pt idx="2672">
                  <c:v>-896</c:v>
                </c:pt>
                <c:pt idx="2673">
                  <c:v>-896</c:v>
                </c:pt>
                <c:pt idx="2674">
                  <c:v>-896</c:v>
                </c:pt>
                <c:pt idx="2675">
                  <c:v>-904</c:v>
                </c:pt>
                <c:pt idx="2676">
                  <c:v>-904</c:v>
                </c:pt>
                <c:pt idx="2677">
                  <c:v>-904</c:v>
                </c:pt>
                <c:pt idx="2678">
                  <c:v>-912</c:v>
                </c:pt>
                <c:pt idx="2679">
                  <c:v>-912</c:v>
                </c:pt>
                <c:pt idx="2680">
                  <c:v>-912</c:v>
                </c:pt>
                <c:pt idx="2681">
                  <c:v>-920</c:v>
                </c:pt>
                <c:pt idx="2682">
                  <c:v>-920</c:v>
                </c:pt>
                <c:pt idx="2683">
                  <c:v>-920</c:v>
                </c:pt>
                <c:pt idx="2684">
                  <c:v>-928</c:v>
                </c:pt>
                <c:pt idx="2685">
                  <c:v>-928</c:v>
                </c:pt>
                <c:pt idx="2686">
                  <c:v>-928</c:v>
                </c:pt>
                <c:pt idx="2687">
                  <c:v>-936</c:v>
                </c:pt>
                <c:pt idx="2688">
                  <c:v>-936</c:v>
                </c:pt>
                <c:pt idx="2689">
                  <c:v>-936</c:v>
                </c:pt>
                <c:pt idx="2690">
                  <c:v>-944</c:v>
                </c:pt>
                <c:pt idx="2691">
                  <c:v>-944</c:v>
                </c:pt>
                <c:pt idx="2692">
                  <c:v>-944</c:v>
                </c:pt>
                <c:pt idx="2693">
                  <c:v>-944</c:v>
                </c:pt>
                <c:pt idx="2694">
                  <c:v>-952</c:v>
                </c:pt>
                <c:pt idx="2695">
                  <c:v>-952</c:v>
                </c:pt>
                <c:pt idx="2696">
                  <c:v>-952</c:v>
                </c:pt>
                <c:pt idx="2697">
                  <c:v>-960</c:v>
                </c:pt>
                <c:pt idx="2698">
                  <c:v>-960</c:v>
                </c:pt>
                <c:pt idx="2699">
                  <c:v>-960</c:v>
                </c:pt>
                <c:pt idx="2700">
                  <c:v>-960</c:v>
                </c:pt>
                <c:pt idx="2701">
                  <c:v>-968</c:v>
                </c:pt>
                <c:pt idx="2702">
                  <c:v>-968</c:v>
                </c:pt>
                <c:pt idx="2703">
                  <c:v>-968</c:v>
                </c:pt>
                <c:pt idx="2704">
                  <c:v>-968</c:v>
                </c:pt>
                <c:pt idx="2705">
                  <c:v>-968</c:v>
                </c:pt>
                <c:pt idx="2706">
                  <c:v>-976</c:v>
                </c:pt>
                <c:pt idx="2707">
                  <c:v>-976</c:v>
                </c:pt>
                <c:pt idx="2708">
                  <c:v>-976</c:v>
                </c:pt>
                <c:pt idx="2709">
                  <c:v>-976</c:v>
                </c:pt>
                <c:pt idx="2710">
                  <c:v>-984</c:v>
                </c:pt>
                <c:pt idx="2711">
                  <c:v>-984</c:v>
                </c:pt>
                <c:pt idx="2712">
                  <c:v>-984</c:v>
                </c:pt>
                <c:pt idx="2713">
                  <c:v>-984</c:v>
                </c:pt>
                <c:pt idx="2714">
                  <c:v>-984</c:v>
                </c:pt>
                <c:pt idx="2715">
                  <c:v>-984</c:v>
                </c:pt>
                <c:pt idx="2716">
                  <c:v>-992</c:v>
                </c:pt>
                <c:pt idx="2717">
                  <c:v>-992</c:v>
                </c:pt>
                <c:pt idx="2718">
                  <c:v>-992</c:v>
                </c:pt>
                <c:pt idx="2719">
                  <c:v>-992</c:v>
                </c:pt>
                <c:pt idx="2720">
                  <c:v>-992</c:v>
                </c:pt>
                <c:pt idx="2721">
                  <c:v>-992</c:v>
                </c:pt>
                <c:pt idx="2722">
                  <c:v>-1000</c:v>
                </c:pt>
                <c:pt idx="2723">
                  <c:v>-1000</c:v>
                </c:pt>
                <c:pt idx="2724">
                  <c:v>-1000</c:v>
                </c:pt>
                <c:pt idx="2725">
                  <c:v>-1000</c:v>
                </c:pt>
                <c:pt idx="2726">
                  <c:v>-1000</c:v>
                </c:pt>
                <c:pt idx="2727">
                  <c:v>-1000</c:v>
                </c:pt>
                <c:pt idx="2728">
                  <c:v>-1000</c:v>
                </c:pt>
                <c:pt idx="2729">
                  <c:v>-1000</c:v>
                </c:pt>
                <c:pt idx="2730">
                  <c:v>-1000</c:v>
                </c:pt>
                <c:pt idx="2731">
                  <c:v>-1008</c:v>
                </c:pt>
                <c:pt idx="2732">
                  <c:v>-1008</c:v>
                </c:pt>
                <c:pt idx="2733">
                  <c:v>-1008</c:v>
                </c:pt>
                <c:pt idx="2734">
                  <c:v>-1008</c:v>
                </c:pt>
                <c:pt idx="2735">
                  <c:v>-1008</c:v>
                </c:pt>
                <c:pt idx="2736">
                  <c:v>-1008</c:v>
                </c:pt>
                <c:pt idx="2737">
                  <c:v>-1008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16</c:v>
                </c:pt>
                <c:pt idx="2751">
                  <c:v>-1008</c:v>
                </c:pt>
                <c:pt idx="2752">
                  <c:v>-1008</c:v>
                </c:pt>
                <c:pt idx="2753">
                  <c:v>-1008</c:v>
                </c:pt>
                <c:pt idx="2754">
                  <c:v>-1008</c:v>
                </c:pt>
                <c:pt idx="2755">
                  <c:v>-1008</c:v>
                </c:pt>
                <c:pt idx="2756">
                  <c:v>-1008</c:v>
                </c:pt>
                <c:pt idx="2757">
                  <c:v>-1008</c:v>
                </c:pt>
                <c:pt idx="2758">
                  <c:v>-1008</c:v>
                </c:pt>
                <c:pt idx="2759">
                  <c:v>-1008</c:v>
                </c:pt>
                <c:pt idx="2760">
                  <c:v>-1008</c:v>
                </c:pt>
                <c:pt idx="2761">
                  <c:v>-1008</c:v>
                </c:pt>
                <c:pt idx="2762">
                  <c:v>-1008</c:v>
                </c:pt>
                <c:pt idx="2763">
                  <c:v>-1008</c:v>
                </c:pt>
                <c:pt idx="2764">
                  <c:v>-1008</c:v>
                </c:pt>
                <c:pt idx="2765">
                  <c:v>-1008</c:v>
                </c:pt>
                <c:pt idx="2766">
                  <c:v>-1008</c:v>
                </c:pt>
                <c:pt idx="2767">
                  <c:v>-1008</c:v>
                </c:pt>
                <c:pt idx="2768">
                  <c:v>-1008</c:v>
                </c:pt>
                <c:pt idx="2769">
                  <c:v>-1008</c:v>
                </c:pt>
                <c:pt idx="2770">
                  <c:v>-1000</c:v>
                </c:pt>
                <c:pt idx="2771">
                  <c:v>-1000</c:v>
                </c:pt>
                <c:pt idx="2772">
                  <c:v>-1000</c:v>
                </c:pt>
                <c:pt idx="2773">
                  <c:v>-1000</c:v>
                </c:pt>
                <c:pt idx="2774">
                  <c:v>-1000</c:v>
                </c:pt>
                <c:pt idx="2775">
                  <c:v>-1000</c:v>
                </c:pt>
                <c:pt idx="2776">
                  <c:v>-1000</c:v>
                </c:pt>
                <c:pt idx="2777">
                  <c:v>-1000</c:v>
                </c:pt>
                <c:pt idx="2778">
                  <c:v>-1000</c:v>
                </c:pt>
                <c:pt idx="2779">
                  <c:v>-992</c:v>
                </c:pt>
                <c:pt idx="2780">
                  <c:v>-992</c:v>
                </c:pt>
                <c:pt idx="2781">
                  <c:v>-992</c:v>
                </c:pt>
                <c:pt idx="2782">
                  <c:v>-992</c:v>
                </c:pt>
                <c:pt idx="2783">
                  <c:v>-992</c:v>
                </c:pt>
                <c:pt idx="2784">
                  <c:v>-992</c:v>
                </c:pt>
                <c:pt idx="2785">
                  <c:v>-984</c:v>
                </c:pt>
                <c:pt idx="2786">
                  <c:v>-984</c:v>
                </c:pt>
                <c:pt idx="2787">
                  <c:v>-984</c:v>
                </c:pt>
                <c:pt idx="2788">
                  <c:v>-984</c:v>
                </c:pt>
                <c:pt idx="2789">
                  <c:v>-984</c:v>
                </c:pt>
                <c:pt idx="2790">
                  <c:v>-984</c:v>
                </c:pt>
                <c:pt idx="2791">
                  <c:v>-976</c:v>
                </c:pt>
                <c:pt idx="2792">
                  <c:v>-976</c:v>
                </c:pt>
                <c:pt idx="2793">
                  <c:v>-976</c:v>
                </c:pt>
                <c:pt idx="2794">
                  <c:v>-976</c:v>
                </c:pt>
                <c:pt idx="2795">
                  <c:v>-968</c:v>
                </c:pt>
                <c:pt idx="2796">
                  <c:v>-968</c:v>
                </c:pt>
                <c:pt idx="2797">
                  <c:v>-968</c:v>
                </c:pt>
                <c:pt idx="2798">
                  <c:v>-968</c:v>
                </c:pt>
                <c:pt idx="2799">
                  <c:v>-968</c:v>
                </c:pt>
                <c:pt idx="2800">
                  <c:v>-960</c:v>
                </c:pt>
                <c:pt idx="2801">
                  <c:v>-960</c:v>
                </c:pt>
                <c:pt idx="2802">
                  <c:v>-960</c:v>
                </c:pt>
                <c:pt idx="2803">
                  <c:v>-960</c:v>
                </c:pt>
                <c:pt idx="2804">
                  <c:v>-952</c:v>
                </c:pt>
                <c:pt idx="2805">
                  <c:v>-952</c:v>
                </c:pt>
                <c:pt idx="2806">
                  <c:v>-952</c:v>
                </c:pt>
                <c:pt idx="2807">
                  <c:v>-944</c:v>
                </c:pt>
                <c:pt idx="2808">
                  <c:v>-944</c:v>
                </c:pt>
                <c:pt idx="2809">
                  <c:v>-944</c:v>
                </c:pt>
                <c:pt idx="2810">
                  <c:v>-944</c:v>
                </c:pt>
                <c:pt idx="2811">
                  <c:v>-936</c:v>
                </c:pt>
                <c:pt idx="2812">
                  <c:v>-936</c:v>
                </c:pt>
                <c:pt idx="2813">
                  <c:v>-936</c:v>
                </c:pt>
                <c:pt idx="2814">
                  <c:v>-928</c:v>
                </c:pt>
                <c:pt idx="2815">
                  <c:v>-928</c:v>
                </c:pt>
                <c:pt idx="2816">
                  <c:v>-928</c:v>
                </c:pt>
                <c:pt idx="2817">
                  <c:v>-920</c:v>
                </c:pt>
                <c:pt idx="2818">
                  <c:v>-920</c:v>
                </c:pt>
                <c:pt idx="2819">
                  <c:v>-920</c:v>
                </c:pt>
                <c:pt idx="2820">
                  <c:v>-912</c:v>
                </c:pt>
                <c:pt idx="2821">
                  <c:v>-912</c:v>
                </c:pt>
                <c:pt idx="2822">
                  <c:v>-912</c:v>
                </c:pt>
                <c:pt idx="2823">
                  <c:v>-904</c:v>
                </c:pt>
                <c:pt idx="2824">
                  <c:v>-904</c:v>
                </c:pt>
                <c:pt idx="2825">
                  <c:v>-904</c:v>
                </c:pt>
                <c:pt idx="2826">
                  <c:v>-896</c:v>
                </c:pt>
                <c:pt idx="2827">
                  <c:v>-896</c:v>
                </c:pt>
                <c:pt idx="2828">
                  <c:v>-896</c:v>
                </c:pt>
                <c:pt idx="2829">
                  <c:v>-888</c:v>
                </c:pt>
                <c:pt idx="2830">
                  <c:v>-888</c:v>
                </c:pt>
                <c:pt idx="2831">
                  <c:v>-880</c:v>
                </c:pt>
                <c:pt idx="2832">
                  <c:v>-880</c:v>
                </c:pt>
                <c:pt idx="2833">
                  <c:v>-880</c:v>
                </c:pt>
                <c:pt idx="2834">
                  <c:v>-872</c:v>
                </c:pt>
                <c:pt idx="2835">
                  <c:v>-872</c:v>
                </c:pt>
                <c:pt idx="2836">
                  <c:v>-864</c:v>
                </c:pt>
                <c:pt idx="2837">
                  <c:v>-864</c:v>
                </c:pt>
                <c:pt idx="2838">
                  <c:v>-864</c:v>
                </c:pt>
                <c:pt idx="2839">
                  <c:v>-856</c:v>
                </c:pt>
                <c:pt idx="2840">
                  <c:v>-856</c:v>
                </c:pt>
                <c:pt idx="2841">
                  <c:v>-848</c:v>
                </c:pt>
                <c:pt idx="2842">
                  <c:v>-848</c:v>
                </c:pt>
                <c:pt idx="2843">
                  <c:v>-840</c:v>
                </c:pt>
                <c:pt idx="2844">
                  <c:v>-840</c:v>
                </c:pt>
                <c:pt idx="2845">
                  <c:v>-840</c:v>
                </c:pt>
                <c:pt idx="2846">
                  <c:v>-832</c:v>
                </c:pt>
                <c:pt idx="2847">
                  <c:v>-832</c:v>
                </c:pt>
                <c:pt idx="2848">
                  <c:v>-824</c:v>
                </c:pt>
                <c:pt idx="2849">
                  <c:v>-824</c:v>
                </c:pt>
                <c:pt idx="2850">
                  <c:v>-816</c:v>
                </c:pt>
                <c:pt idx="2851">
                  <c:v>-816</c:v>
                </c:pt>
                <c:pt idx="2852">
                  <c:v>-808</c:v>
                </c:pt>
                <c:pt idx="2853">
                  <c:v>-808</c:v>
                </c:pt>
                <c:pt idx="2854">
                  <c:v>-800</c:v>
                </c:pt>
                <c:pt idx="2855">
                  <c:v>-800</c:v>
                </c:pt>
                <c:pt idx="2856">
                  <c:v>-792</c:v>
                </c:pt>
                <c:pt idx="2857">
                  <c:v>-792</c:v>
                </c:pt>
                <c:pt idx="2858">
                  <c:v>-784</c:v>
                </c:pt>
                <c:pt idx="2859">
                  <c:v>-784</c:v>
                </c:pt>
                <c:pt idx="2860">
                  <c:v>-776</c:v>
                </c:pt>
                <c:pt idx="2861">
                  <c:v>-776</c:v>
                </c:pt>
                <c:pt idx="2862">
                  <c:v>-768</c:v>
                </c:pt>
                <c:pt idx="2863">
                  <c:v>-768</c:v>
                </c:pt>
                <c:pt idx="2864">
                  <c:v>-760</c:v>
                </c:pt>
                <c:pt idx="2865">
                  <c:v>-760</c:v>
                </c:pt>
                <c:pt idx="2866">
                  <c:v>-752</c:v>
                </c:pt>
                <c:pt idx="2867">
                  <c:v>-752</c:v>
                </c:pt>
                <c:pt idx="2868">
                  <c:v>-744</c:v>
                </c:pt>
                <c:pt idx="2869">
                  <c:v>-744</c:v>
                </c:pt>
                <c:pt idx="2870">
                  <c:v>-736</c:v>
                </c:pt>
                <c:pt idx="2871">
                  <c:v>-736</c:v>
                </c:pt>
                <c:pt idx="2872">
                  <c:v>-728</c:v>
                </c:pt>
                <c:pt idx="2873">
                  <c:v>-720</c:v>
                </c:pt>
                <c:pt idx="2874">
                  <c:v>-720</c:v>
                </c:pt>
                <c:pt idx="2875">
                  <c:v>-712</c:v>
                </c:pt>
                <c:pt idx="2876">
                  <c:v>-712</c:v>
                </c:pt>
                <c:pt idx="2877">
                  <c:v>-704</c:v>
                </c:pt>
                <c:pt idx="2878">
                  <c:v>-704</c:v>
                </c:pt>
                <c:pt idx="2879">
                  <c:v>-696</c:v>
                </c:pt>
                <c:pt idx="2880">
                  <c:v>-688</c:v>
                </c:pt>
                <c:pt idx="2881">
                  <c:v>-688</c:v>
                </c:pt>
                <c:pt idx="2882">
                  <c:v>-680</c:v>
                </c:pt>
                <c:pt idx="2883">
                  <c:v>-680</c:v>
                </c:pt>
                <c:pt idx="2884">
                  <c:v>-672</c:v>
                </c:pt>
                <c:pt idx="2885">
                  <c:v>-664</c:v>
                </c:pt>
                <c:pt idx="2886">
                  <c:v>-664</c:v>
                </c:pt>
                <c:pt idx="2887">
                  <c:v>-656</c:v>
                </c:pt>
                <c:pt idx="2888">
                  <c:v>-656</c:v>
                </c:pt>
                <c:pt idx="2889">
                  <c:v>-648</c:v>
                </c:pt>
                <c:pt idx="2890">
                  <c:v>-640</c:v>
                </c:pt>
                <c:pt idx="2891">
                  <c:v>-640</c:v>
                </c:pt>
                <c:pt idx="2892">
                  <c:v>-632</c:v>
                </c:pt>
                <c:pt idx="2893">
                  <c:v>-632</c:v>
                </c:pt>
                <c:pt idx="2894">
                  <c:v>-624</c:v>
                </c:pt>
                <c:pt idx="2895">
                  <c:v>-616</c:v>
                </c:pt>
                <c:pt idx="2896">
                  <c:v>-616</c:v>
                </c:pt>
                <c:pt idx="2897">
                  <c:v>-608</c:v>
                </c:pt>
                <c:pt idx="2898">
                  <c:v>-600</c:v>
                </c:pt>
                <c:pt idx="2899">
                  <c:v>-600</c:v>
                </c:pt>
                <c:pt idx="2900">
                  <c:v>-592</c:v>
                </c:pt>
                <c:pt idx="2901">
                  <c:v>-592</c:v>
                </c:pt>
                <c:pt idx="2902">
                  <c:v>-584</c:v>
                </c:pt>
                <c:pt idx="2903">
                  <c:v>-576</c:v>
                </c:pt>
                <c:pt idx="2904">
                  <c:v>-576</c:v>
                </c:pt>
                <c:pt idx="2905">
                  <c:v>-568</c:v>
                </c:pt>
                <c:pt idx="2906">
                  <c:v>-560</c:v>
                </c:pt>
                <c:pt idx="2907">
                  <c:v>-560</c:v>
                </c:pt>
                <c:pt idx="2908">
                  <c:v>-552</c:v>
                </c:pt>
                <c:pt idx="2909">
                  <c:v>-544</c:v>
                </c:pt>
                <c:pt idx="2910">
                  <c:v>-544</c:v>
                </c:pt>
                <c:pt idx="2911">
                  <c:v>-536</c:v>
                </c:pt>
                <c:pt idx="2912">
                  <c:v>-528</c:v>
                </c:pt>
                <c:pt idx="2913">
                  <c:v>-528</c:v>
                </c:pt>
                <c:pt idx="2914">
                  <c:v>-520</c:v>
                </c:pt>
                <c:pt idx="2915">
                  <c:v>-512</c:v>
                </c:pt>
                <c:pt idx="2916">
                  <c:v>-504</c:v>
                </c:pt>
                <c:pt idx="2917">
                  <c:v>-504</c:v>
                </c:pt>
                <c:pt idx="2918">
                  <c:v>-496</c:v>
                </c:pt>
                <c:pt idx="2919">
                  <c:v>-488</c:v>
                </c:pt>
                <c:pt idx="2920">
                  <c:v>-488</c:v>
                </c:pt>
                <c:pt idx="2921">
                  <c:v>-480</c:v>
                </c:pt>
                <c:pt idx="2922">
                  <c:v>-472</c:v>
                </c:pt>
                <c:pt idx="2923">
                  <c:v>-472</c:v>
                </c:pt>
                <c:pt idx="2924">
                  <c:v>-464</c:v>
                </c:pt>
                <c:pt idx="2925">
                  <c:v>-456</c:v>
                </c:pt>
                <c:pt idx="2926">
                  <c:v>-448</c:v>
                </c:pt>
                <c:pt idx="2927">
                  <c:v>-448</c:v>
                </c:pt>
                <c:pt idx="2928">
                  <c:v>-440</c:v>
                </c:pt>
                <c:pt idx="2929">
                  <c:v>-432</c:v>
                </c:pt>
                <c:pt idx="2930">
                  <c:v>-432</c:v>
                </c:pt>
                <c:pt idx="2931">
                  <c:v>-424</c:v>
                </c:pt>
                <c:pt idx="2932">
                  <c:v>-416</c:v>
                </c:pt>
                <c:pt idx="2933">
                  <c:v>-408</c:v>
                </c:pt>
                <c:pt idx="2934">
                  <c:v>-408</c:v>
                </c:pt>
                <c:pt idx="2935">
                  <c:v>-400</c:v>
                </c:pt>
                <c:pt idx="2936">
                  <c:v>-392</c:v>
                </c:pt>
                <c:pt idx="2937">
                  <c:v>-384</c:v>
                </c:pt>
                <c:pt idx="2938">
                  <c:v>-384</c:v>
                </c:pt>
                <c:pt idx="2939">
                  <c:v>-376</c:v>
                </c:pt>
                <c:pt idx="2940">
                  <c:v>-368</c:v>
                </c:pt>
                <c:pt idx="2941">
                  <c:v>-368</c:v>
                </c:pt>
                <c:pt idx="2942">
                  <c:v>-360</c:v>
                </c:pt>
                <c:pt idx="2943">
                  <c:v>-352</c:v>
                </c:pt>
                <c:pt idx="2944">
                  <c:v>-344</c:v>
                </c:pt>
                <c:pt idx="2945">
                  <c:v>-344</c:v>
                </c:pt>
                <c:pt idx="2946">
                  <c:v>-336</c:v>
                </c:pt>
                <c:pt idx="2947">
                  <c:v>-328</c:v>
                </c:pt>
                <c:pt idx="2948">
                  <c:v>-320</c:v>
                </c:pt>
                <c:pt idx="2949">
                  <c:v>-320</c:v>
                </c:pt>
                <c:pt idx="2950">
                  <c:v>-312</c:v>
                </c:pt>
                <c:pt idx="2951">
                  <c:v>-304</c:v>
                </c:pt>
                <c:pt idx="2952">
                  <c:v>-296</c:v>
                </c:pt>
                <c:pt idx="2953">
                  <c:v>-288</c:v>
                </c:pt>
                <c:pt idx="2954">
                  <c:v>-288</c:v>
                </c:pt>
                <c:pt idx="2955">
                  <c:v>-280</c:v>
                </c:pt>
                <c:pt idx="2956">
                  <c:v>-272</c:v>
                </c:pt>
                <c:pt idx="2957">
                  <c:v>-264</c:v>
                </c:pt>
                <c:pt idx="2958">
                  <c:v>-264</c:v>
                </c:pt>
                <c:pt idx="2959">
                  <c:v>-256</c:v>
                </c:pt>
                <c:pt idx="2960">
                  <c:v>-248</c:v>
                </c:pt>
                <c:pt idx="2961">
                  <c:v>-240</c:v>
                </c:pt>
                <c:pt idx="2962">
                  <c:v>-240</c:v>
                </c:pt>
                <c:pt idx="2963">
                  <c:v>-232</c:v>
                </c:pt>
                <c:pt idx="2964">
                  <c:v>-224</c:v>
                </c:pt>
                <c:pt idx="2965">
                  <c:v>-216</c:v>
                </c:pt>
                <c:pt idx="2966">
                  <c:v>-208</c:v>
                </c:pt>
                <c:pt idx="2967">
                  <c:v>-208</c:v>
                </c:pt>
                <c:pt idx="2968">
                  <c:v>-200</c:v>
                </c:pt>
                <c:pt idx="2969">
                  <c:v>-192</c:v>
                </c:pt>
                <c:pt idx="2970">
                  <c:v>-184</c:v>
                </c:pt>
                <c:pt idx="2971">
                  <c:v>-184</c:v>
                </c:pt>
                <c:pt idx="2972">
                  <c:v>-176</c:v>
                </c:pt>
                <c:pt idx="2973">
                  <c:v>-168</c:v>
                </c:pt>
                <c:pt idx="2974">
                  <c:v>-160</c:v>
                </c:pt>
                <c:pt idx="2975">
                  <c:v>-152</c:v>
                </c:pt>
                <c:pt idx="2976">
                  <c:v>-152</c:v>
                </c:pt>
                <c:pt idx="2977">
                  <c:v>-144</c:v>
                </c:pt>
                <c:pt idx="2978">
                  <c:v>-136</c:v>
                </c:pt>
                <c:pt idx="2979">
                  <c:v>-128</c:v>
                </c:pt>
                <c:pt idx="2980">
                  <c:v>-120</c:v>
                </c:pt>
                <c:pt idx="2981">
                  <c:v>-120</c:v>
                </c:pt>
                <c:pt idx="2982">
                  <c:v>-112</c:v>
                </c:pt>
                <c:pt idx="2983">
                  <c:v>-104</c:v>
                </c:pt>
                <c:pt idx="2984">
                  <c:v>-96</c:v>
                </c:pt>
                <c:pt idx="2985">
                  <c:v>-88</c:v>
                </c:pt>
                <c:pt idx="2986">
                  <c:v>-88</c:v>
                </c:pt>
                <c:pt idx="2987">
                  <c:v>-80</c:v>
                </c:pt>
                <c:pt idx="2988">
                  <c:v>-72</c:v>
                </c:pt>
                <c:pt idx="2989">
                  <c:v>-64</c:v>
                </c:pt>
                <c:pt idx="2990">
                  <c:v>-56</c:v>
                </c:pt>
                <c:pt idx="2991">
                  <c:v>-56</c:v>
                </c:pt>
                <c:pt idx="2992">
                  <c:v>-48</c:v>
                </c:pt>
                <c:pt idx="2993">
                  <c:v>-40</c:v>
                </c:pt>
                <c:pt idx="2994">
                  <c:v>-32</c:v>
                </c:pt>
                <c:pt idx="2995">
                  <c:v>-24</c:v>
                </c:pt>
                <c:pt idx="2996">
                  <c:v>-24</c:v>
                </c:pt>
                <c:pt idx="2997">
                  <c:v>-16</c:v>
                </c:pt>
                <c:pt idx="2998">
                  <c:v>-8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37450"/>
        <c:axId val="90847793"/>
      </c:lineChart>
      <c:catAx>
        <c:axId val="2063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47793"/>
        <c:crossesAt val="0"/>
        <c:auto val="1"/>
        <c:lblAlgn val="ctr"/>
        <c:lblOffset val="100"/>
        <c:noMultiLvlLbl val="0"/>
      </c:catAx>
      <c:valAx>
        <c:axId val="90847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37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8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0274938152453</c:v>
                </c:pt>
                <c:pt idx="3">
                  <c:v>0.345121885469121</c:v>
                </c:pt>
                <c:pt idx="4">
                  <c:v>0.550671536950336</c:v>
                </c:pt>
                <c:pt idx="5">
                  <c:v>0.790854589206492</c:v>
                </c:pt>
                <c:pt idx="6">
                  <c:v>1.06012231824036</c:v>
                </c:pt>
                <c:pt idx="7">
                  <c:v>1.35338632002539</c:v>
                </c:pt>
                <c:pt idx="8">
                  <c:v>1.66596670412393</c:v>
                </c:pt>
                <c:pt idx="9">
                  <c:v>1.99354766108743</c:v>
                </c:pt>
                <c:pt idx="10">
                  <c:v>2.33213945574398</c:v>
                </c:pt>
                <c:pt idx="11">
                  <c:v>2.67804601352467</c:v>
                </c:pt>
                <c:pt idx="12">
                  <c:v>3.02783736776278</c:v>
                </c:pt>
                <c:pt idx="13">
                  <c:v>3.37832632421384</c:v>
                </c:pt>
                <c:pt idx="14">
                  <c:v>3.7265487764629</c:v>
                </c:pt>
                <c:pt idx="15">
                  <c:v>4.06974717377999</c:v>
                </c:pt>
                <c:pt idx="16">
                  <c:v>4.4053567025595</c:v>
                </c:pt>
                <c:pt idx="17">
                  <c:v>4.73099379478343</c:v>
                </c:pt>
                <c:pt idx="18">
                  <c:v>5.04444662290152</c:v>
                </c:pt>
                <c:pt idx="19">
                  <c:v>5.34366728092708</c:v>
                </c:pt>
                <c:pt idx="20">
                  <c:v>5.62676538710635</c:v>
                </c:pt>
                <c:pt idx="21">
                  <c:v>5.89200287484669</c:v>
                </c:pt>
                <c:pt idx="22">
                  <c:v>6.13778976621954</c:v>
                </c:pt>
                <c:pt idx="23">
                  <c:v>6.36268074675657</c:v>
                </c:pt>
                <c:pt idx="24">
                  <c:v>6.56537238184027</c:v>
                </c:pt>
                <c:pt idx="25">
                  <c:v>6.74470083411024</c:v>
                </c:pt>
                <c:pt idx="26">
                  <c:v>6.89963995827473</c:v>
                </c:pt>
                <c:pt idx="27">
                  <c:v>7.02929966480487</c:v>
                </c:pt>
                <c:pt idx="28">
                  <c:v>7.13292445743295</c:v>
                </c:pt>
                <c:pt idx="29">
                  <c:v>7.20989206138246</c:v>
                </c:pt>
                <c:pt idx="30">
                  <c:v>7.25971207000481</c:v>
                </c:pt>
                <c:pt idx="31">
                  <c:v>7.28202454714246</c:v>
                </c:pt>
                <c:pt idx="32">
                  <c:v>7.27659853121567</c:v>
                </c:pt>
                <c:pt idx="33">
                  <c:v>7.24333039485757</c:v>
                </c:pt>
                <c:pt idx="34">
                  <c:v>7.18224202100239</c:v>
                </c:pt>
                <c:pt idx="35">
                  <c:v>7.09347876275204</c:v>
                </c:pt>
                <c:pt idx="36">
                  <c:v>6.97730716018382</c:v>
                </c:pt>
                <c:pt idx="37">
                  <c:v>6.83411239258226</c:v>
                </c:pt>
                <c:pt idx="38">
                  <c:v>6.66439544943817</c:v>
                </c:pt>
                <c:pt idx="39">
                  <c:v>6.46877000800708</c:v>
                </c:pt>
                <c:pt idx="40">
                  <c:v>6.24795900929867</c:v>
                </c:pt>
                <c:pt idx="41">
                  <c:v>6.00279092811534</c:v>
                </c:pt>
                <c:pt idx="42">
                  <c:v>5.73419573620263</c:v>
                </c:pt>
                <c:pt idx="43">
                  <c:v>5.44320056074238</c:v>
                </c:pt>
                <c:pt idx="44">
                  <c:v>5.13092504333426</c:v>
                </c:pt>
                <c:pt idx="45">
                  <c:v>4.79857640729242</c:v>
                </c:pt>
                <c:pt idx="46">
                  <c:v>4.44744424354573</c:v>
                </c:pt>
                <c:pt idx="47">
                  <c:v>4.07889502768823</c:v>
                </c:pt>
                <c:pt idx="48">
                  <c:v>3.69436638279151</c:v>
                </c:pt>
                <c:pt idx="49">
                  <c:v>3.29536110447188</c:v>
                </c:pt>
                <c:pt idx="50">
                  <c:v>2.8834409664129</c:v>
                </c:pt>
                <c:pt idx="51">
                  <c:v>2.46022032608197</c:v>
                </c:pt>
                <c:pt idx="52">
                  <c:v>2.02735955175742</c:v>
                </c:pt>
                <c:pt idx="53">
                  <c:v>1.58655829320202</c:v>
                </c:pt>
                <c:pt idx="54">
                  <c:v>1.13954861938691</c:v>
                </c:pt>
                <c:pt idx="55">
                  <c:v>0.6880880475886</c:v>
                </c:pt>
                <c:pt idx="56">
                  <c:v>0.233952488955347</c:v>
                </c:pt>
                <c:pt idx="57">
                  <c:v>-0.221070863729144</c:v>
                </c:pt>
                <c:pt idx="58">
                  <c:v>-0.675190679864716</c:v>
                </c:pt>
                <c:pt idx="59">
                  <c:v>-1.12661863986062</c:v>
                </c:pt>
                <c:pt idx="60">
                  <c:v>-1.57357656217052</c:v>
                </c:pt>
                <c:pt idx="61">
                  <c:v>-2.01430348164789</c:v>
                </c:pt>
                <c:pt idx="62">
                  <c:v>-2.44706265237059</c:v>
                </c:pt>
                <c:pt idx="63">
                  <c:v>-2.87014844824568</c:v>
                </c:pt>
                <c:pt idx="64">
                  <c:v>-3.28189313499076</c:v>
                </c:pt>
                <c:pt idx="65">
                  <c:v>-3.68067348749186</c:v>
                </c:pt>
                <c:pt idx="66">
                  <c:v>-4.0649172270574</c:v>
                </c:pt>
                <c:pt idx="67">
                  <c:v>-4.43310925371909</c:v>
                </c:pt>
                <c:pt idx="68">
                  <c:v>-4.78379764947022</c:v>
                </c:pt>
                <c:pt idx="69">
                  <c:v>-5.11559942917469</c:v>
                </c:pt>
                <c:pt idx="70">
                  <c:v>-5.42720601682301</c:v>
                </c:pt>
                <c:pt idx="71">
                  <c:v>-5.71738842584877</c:v>
                </c:pt>
                <c:pt idx="72">
                  <c:v>-5.98500212334636</c:v>
                </c:pt>
                <c:pt idx="73">
                  <c:v>-6.22899155924254</c:v>
                </c:pt>
                <c:pt idx="74">
                  <c:v>-6.4483943427655</c:v>
                </c:pt>
                <c:pt idx="75">
                  <c:v>-6.64234504991981</c:v>
                </c:pt>
                <c:pt idx="76">
                  <c:v>-6.8100786471081</c:v>
                </c:pt>
                <c:pt idx="77">
                  <c:v>-6.95093351753407</c:v>
                </c:pt>
                <c:pt idx="78">
                  <c:v>-7.064354078571</c:v>
                </c:pt>
                <c:pt idx="79">
                  <c:v>-7.14989297987825</c:v>
                </c:pt>
                <c:pt idx="80">
                  <c:v>-7.20721287368863</c:v>
                </c:pt>
                <c:pt idx="81">
                  <c:v>-7.2360877503658</c:v>
                </c:pt>
                <c:pt idx="82">
                  <c:v>-7.23640383403609</c:v>
                </c:pt>
                <c:pt idx="83">
                  <c:v>-7.20816003482545</c:v>
                </c:pt>
                <c:pt idx="84">
                  <c:v>-7.15146795597428</c:v>
                </c:pt>
                <c:pt idx="85">
                  <c:v>-7.06655145585244</c:v>
                </c:pt>
                <c:pt idx="86">
                  <c:v>-6.95374576664668</c:v>
                </c:pt>
                <c:pt idx="87">
                  <c:v>-6.81349617323726</c:v>
                </c:pt>
                <c:pt idx="88">
                  <c:v>-6.64635625751129</c:v>
                </c:pt>
                <c:pt idx="89">
                  <c:v>-6.45298571507107</c:v>
                </c:pt>
                <c:pt idx="90">
                  <c:v>-6.23414775297966</c:v>
                </c:pt>
                <c:pt idx="91">
                  <c:v>-5.9907060788362</c:v>
                </c:pt>
                <c:pt idx="92">
                  <c:v>-5.72362149308339</c:v>
                </c:pt>
                <c:pt idx="93">
                  <c:v>-5.43394809801304</c:v>
                </c:pt>
                <c:pt idx="94">
                  <c:v>-5.12282913844608</c:v>
                </c:pt>
                <c:pt idx="95">
                  <c:v>-4.79149249051527</c:v>
                </c:pt>
                <c:pt idx="96">
                  <c:v>-4.44124581636572</c:v>
                </c:pt>
                <c:pt idx="97">
                  <c:v>-4.07347140390573</c:v>
                </c:pt>
                <c:pt idx="98">
                  <c:v>-3.68962071198182</c:v>
                </c:pt>
                <c:pt idx="99">
                  <c:v>-3.2912086425134</c:v>
                </c:pt>
                <c:pt idx="100">
                  <c:v>-2.87980756219923</c:v>
                </c:pt>
                <c:pt idx="101">
                  <c:v>-2.45704109739501</c:v>
                </c:pt>
                <c:pt idx="102">
                  <c:v>-2.02457772665633</c:v>
                </c:pt>
                <c:pt idx="103">
                  <c:v>-1.58412419623857</c:v>
                </c:pt>
                <c:pt idx="104">
                  <c:v>-1.13741878454389</c:v>
                </c:pt>
                <c:pt idx="105">
                  <c:v>-0.686224442100956</c:v>
                </c:pt>
                <c:pt idx="106">
                  <c:v>-0.232321834153659</c:v>
                </c:pt>
                <c:pt idx="107">
                  <c:v>0.222497686680621</c:v>
                </c:pt>
                <c:pt idx="108">
                  <c:v>0.676439149947259</c:v>
                </c:pt>
                <c:pt idx="109">
                  <c:v>1.12771105118285</c:v>
                </c:pt>
                <c:pt idx="110">
                  <c:v>1.57453242207747</c:v>
                </c:pt>
                <c:pt idx="111">
                  <c:v>2.01513985906647</c:v>
                </c:pt>
                <c:pt idx="112">
                  <c:v>2.44779448261185</c:v>
                </c:pt>
                <c:pt idx="113">
                  <c:v>2.87078879970678</c:v>
                </c:pt>
                <c:pt idx="114">
                  <c:v>3.28245344251922</c:v>
                </c:pt>
                <c:pt idx="115">
                  <c:v>3.68116375657927</c:v>
                </c:pt>
                <c:pt idx="116">
                  <c:v>4.06534621250887</c:v>
                </c:pt>
                <c:pt idx="117">
                  <c:v>4.43348461598913</c:v>
                </c:pt>
                <c:pt idx="118">
                  <c:v>4.78412609145651</c:v>
                </c:pt>
                <c:pt idx="119">
                  <c:v>5.11588681591269</c:v>
                </c:pt>
                <c:pt idx="120">
                  <c:v>5.42745748021876</c:v>
                </c:pt>
                <c:pt idx="121">
                  <c:v>5.71760845632005</c:v>
                </c:pt>
                <c:pt idx="122">
                  <c:v>5.98519465000873</c:v>
                </c:pt>
                <c:pt idx="123">
                  <c:v>6.22916002007212</c:v>
                </c:pt>
                <c:pt idx="124">
                  <c:v>6.44854174599137</c:v>
                </c:pt>
                <c:pt idx="125">
                  <c:v>6.64247402774245</c:v>
                </c:pt>
                <c:pt idx="126">
                  <c:v>6.81019150270292</c:v>
                </c:pt>
                <c:pt idx="127">
                  <c:v>6.95103226617953</c:v>
                </c:pt>
                <c:pt idx="128">
                  <c:v>7.06444048363578</c:v>
                </c:pt>
                <c:pt idx="129">
                  <c:v>7.14996858430994</c:v>
                </c:pt>
                <c:pt idx="130">
                  <c:v>7.20727902756635</c:v>
                </c:pt>
                <c:pt idx="131">
                  <c:v>7.23614563500881</c:v>
                </c:pt>
                <c:pt idx="132">
                  <c:v>7.23645448309873</c:v>
                </c:pt>
                <c:pt idx="133">
                  <c:v>7.20820435275525</c:v>
                </c:pt>
                <c:pt idx="134">
                  <c:v>7.15150673416286</c:v>
                </c:pt>
                <c:pt idx="135">
                  <c:v>7.06658538676745</c:v>
                </c:pt>
                <c:pt idx="136">
                  <c:v>6.9537754561973</c:v>
                </c:pt>
                <c:pt idx="137">
                  <c:v>6.81352215159405</c:v>
                </c:pt>
                <c:pt idx="138">
                  <c:v>6.64637898857349</c:v>
                </c:pt>
                <c:pt idx="139">
                  <c:v>6.45300560475049</c:v>
                </c:pt>
                <c:pt idx="140">
                  <c:v>6.23416515644915</c:v>
                </c:pt>
                <c:pt idx="141">
                  <c:v>5.99072130687201</c:v>
                </c:pt>
                <c:pt idx="142">
                  <c:v>5.72363481761472</c:v>
                </c:pt>
                <c:pt idx="143">
                  <c:v>5.43395975697796</c:v>
                </c:pt>
                <c:pt idx="144">
                  <c:v>5.12283934004039</c:v>
                </c:pt>
                <c:pt idx="145">
                  <c:v>4.79150141691029</c:v>
                </c:pt>
                <c:pt idx="146">
                  <c:v>4.44125362696136</c:v>
                </c:pt>
                <c:pt idx="147">
                  <c:v>4.07347823817691</c:v>
                </c:pt>
                <c:pt idx="148">
                  <c:v>3.6896266919691</c:v>
                </c:pt>
                <c:pt idx="149">
                  <c:v>3.29121387500228</c:v>
                </c:pt>
                <c:pt idx="150">
                  <c:v>2.87981214062699</c:v>
                </c:pt>
                <c:pt idx="151">
                  <c:v>2.45704510351931</c:v>
                </c:pt>
                <c:pt idx="152">
                  <c:v>2.02458123201509</c:v>
                </c:pt>
                <c:pt idx="153">
                  <c:v>1.58412726342748</c:v>
                </c:pt>
                <c:pt idx="154">
                  <c:v>1.13742146833419</c:v>
                </c:pt>
                <c:pt idx="155">
                  <c:v>0.686226790417469</c:v>
                </c:pt>
                <c:pt idx="156">
                  <c:v>0.232323888930608</c:v>
                </c:pt>
                <c:pt idx="157">
                  <c:v>-0.222495888750791</c:v>
                </c:pt>
                <c:pt idx="158">
                  <c:v>-0.676437576758658</c:v>
                </c:pt>
                <c:pt idx="159">
                  <c:v>-1.12770967464282</c:v>
                </c:pt>
                <c:pt idx="160">
                  <c:v>-1.57453121760494</c:v>
                </c:pt>
                <c:pt idx="161">
                  <c:v>-2.01513880515302</c:v>
                </c:pt>
                <c:pt idx="162">
                  <c:v>-2.44779356043758</c:v>
                </c:pt>
                <c:pt idx="163">
                  <c:v>-2.87078799280429</c:v>
                </c:pt>
                <c:pt idx="164">
                  <c:v>-3.28245273647954</c:v>
                </c:pt>
                <c:pt idx="165">
                  <c:v>-3.68116313879455</c:v>
                </c:pt>
                <c:pt idx="166">
                  <c:v>-4.06534567194724</c:v>
                </c:pt>
                <c:pt idx="167">
                  <c:v>-4.4334841429977</c:v>
                </c:pt>
                <c:pt idx="168">
                  <c:v>-4.78412567758901</c:v>
                </c:pt>
                <c:pt idx="169">
                  <c:v>-5.11588645377863</c:v>
                </c:pt>
                <c:pt idx="170">
                  <c:v>-5.42745716335146</c:v>
                </c:pt>
                <c:pt idx="171">
                  <c:v>-5.71760817906116</c:v>
                </c:pt>
                <c:pt idx="172">
                  <c:v>-5.9851944074072</c:v>
                </c:pt>
                <c:pt idx="173">
                  <c:v>-6.22915980779578</c:v>
                </c:pt>
                <c:pt idx="174">
                  <c:v>-6.44854156024958</c:v>
                </c:pt>
                <c:pt idx="175">
                  <c:v>-6.64247386521838</c:v>
                </c:pt>
                <c:pt idx="176">
                  <c:v>-6.81019136049435</c:v>
                </c:pt>
                <c:pt idx="177">
                  <c:v>-6.95103214174704</c:v>
                </c:pt>
                <c:pt idx="178">
                  <c:v>-7.06444037475735</c:v>
                </c:pt>
                <c:pt idx="179">
                  <c:v>-7.14996848904131</c:v>
                </c:pt>
                <c:pt idx="180">
                  <c:v>-7.2072789442063</c:v>
                </c:pt>
                <c:pt idx="181">
                  <c:v>-7.23614556206876</c:v>
                </c:pt>
                <c:pt idx="182">
                  <c:v>-7.23645441927619</c:v>
                </c:pt>
                <c:pt idx="183">
                  <c:v>-7.20820429691053</c:v>
                </c:pt>
                <c:pt idx="184">
                  <c:v>-7.15150668529873</c:v>
                </c:pt>
                <c:pt idx="185">
                  <c:v>-7.06658534401133</c:v>
                </c:pt>
                <c:pt idx="186">
                  <c:v>-6.95377541878571</c:v>
                </c:pt>
                <c:pt idx="187">
                  <c:v>-6.8135221188589</c:v>
                </c:pt>
                <c:pt idx="188">
                  <c:v>-6.64637895993023</c:v>
                </c:pt>
                <c:pt idx="189">
                  <c:v>-6.45300557968764</c:v>
                </c:pt>
                <c:pt idx="190">
                  <c:v>-6.23416513451916</c:v>
                </c:pt>
                <c:pt idx="191">
                  <c:v>-5.99072128768326</c:v>
                </c:pt>
                <c:pt idx="192">
                  <c:v>-5.72363480082457</c:v>
                </c:pt>
                <c:pt idx="193">
                  <c:v>-5.43395974228657</c:v>
                </c:pt>
                <c:pt idx="194">
                  <c:v>-5.12283932718543</c:v>
                </c:pt>
                <c:pt idx="195">
                  <c:v>-4.7915014056622</c:v>
                </c:pt>
                <c:pt idx="196">
                  <c:v>-4.44125361711928</c:v>
                </c:pt>
                <c:pt idx="197">
                  <c:v>-4.0734782295651</c:v>
                </c:pt>
                <c:pt idx="198">
                  <c:v>-3.68962668443376</c:v>
                </c:pt>
                <c:pt idx="199">
                  <c:v>-3.29121386840886</c:v>
                </c:pt>
                <c:pt idx="200">
                  <c:v>-2.87981213485775</c:v>
                </c:pt>
                <c:pt idx="201">
                  <c:v>-2.45704509847122</c:v>
                </c:pt>
                <c:pt idx="202">
                  <c:v>-2.02458122759801</c:v>
                </c:pt>
                <c:pt idx="203">
                  <c:v>-1.58412725956254</c:v>
                </c:pt>
                <c:pt idx="204">
                  <c:v>-1.13742146495237</c:v>
                </c:pt>
                <c:pt idx="205">
                  <c:v>-0.686226787458376</c:v>
                </c:pt>
                <c:pt idx="206">
                  <c:v>-0.232323886341402</c:v>
                </c:pt>
                <c:pt idx="207">
                  <c:v>0.222495891016345</c:v>
                </c:pt>
                <c:pt idx="208">
                  <c:v>0.676437578741017</c:v>
                </c:pt>
                <c:pt idx="209">
                  <c:v>1.12770967637738</c:v>
                </c:pt>
                <c:pt idx="210">
                  <c:v>1.57453121912268</c:v>
                </c:pt>
                <c:pt idx="211">
                  <c:v>2.01513880648104</c:v>
                </c:pt>
                <c:pt idx="212">
                  <c:v>2.4477935615996</c:v>
                </c:pt>
                <c:pt idx="213">
                  <c:v>2.87078799382106</c:v>
                </c:pt>
                <c:pt idx="214">
                  <c:v>3.28245273736922</c:v>
                </c:pt>
                <c:pt idx="215">
                  <c:v>3.68116313957301</c:v>
                </c:pt>
                <c:pt idx="216">
                  <c:v>4.0653456726284</c:v>
                </c:pt>
                <c:pt idx="217">
                  <c:v>4.43348414359371</c:v>
                </c:pt>
                <c:pt idx="218">
                  <c:v>4.78412567811052</c:v>
                </c:pt>
                <c:pt idx="219">
                  <c:v>5.11588645423495</c:v>
                </c:pt>
                <c:pt idx="220">
                  <c:v>5.42745716375074</c:v>
                </c:pt>
                <c:pt idx="221">
                  <c:v>5.71760817941053</c:v>
                </c:pt>
                <c:pt idx="222">
                  <c:v>5.9851944077129</c:v>
                </c:pt>
                <c:pt idx="223">
                  <c:v>6.22915980806327</c:v>
                </c:pt>
                <c:pt idx="224">
                  <c:v>6.44854156048363</c:v>
                </c:pt>
                <c:pt idx="225">
                  <c:v>6.64247386542318</c:v>
                </c:pt>
                <c:pt idx="226">
                  <c:v>6.81019136067355</c:v>
                </c:pt>
                <c:pt idx="227">
                  <c:v>6.95103214190384</c:v>
                </c:pt>
                <c:pt idx="228">
                  <c:v>7.06444037489454</c:v>
                </c:pt>
                <c:pt idx="229">
                  <c:v>7.14996848916136</c:v>
                </c:pt>
                <c:pt idx="230">
                  <c:v>7.20727894431134</c:v>
                </c:pt>
                <c:pt idx="231">
                  <c:v>7.23614556216068</c:v>
                </c:pt>
                <c:pt idx="232">
                  <c:v>7.23645441935661</c:v>
                </c:pt>
                <c:pt idx="233">
                  <c:v>7.2082042969809</c:v>
                </c:pt>
                <c:pt idx="234">
                  <c:v>7.1515066853603</c:v>
                </c:pt>
                <c:pt idx="235">
                  <c:v>7.06658534406521</c:v>
                </c:pt>
                <c:pt idx="236">
                  <c:v>6.95377541883285</c:v>
                </c:pt>
                <c:pt idx="237">
                  <c:v>6.81352211890016</c:v>
                </c:pt>
                <c:pt idx="238">
                  <c:v>6.64637895996633</c:v>
                </c:pt>
                <c:pt idx="239">
                  <c:v>6.45300557971923</c:v>
                </c:pt>
                <c:pt idx="240">
                  <c:v>6.2341651345468</c:v>
                </c:pt>
                <c:pt idx="241">
                  <c:v>5.99072128770744</c:v>
                </c:pt>
                <c:pt idx="242">
                  <c:v>5.72363480084573</c:v>
                </c:pt>
                <c:pt idx="243">
                  <c:v>5.43395974230509</c:v>
                </c:pt>
                <c:pt idx="244">
                  <c:v>5.12283932720163</c:v>
                </c:pt>
                <c:pt idx="245">
                  <c:v>4.79150140567637</c:v>
                </c:pt>
                <c:pt idx="246">
                  <c:v>4.44125361713168</c:v>
                </c:pt>
                <c:pt idx="247">
                  <c:v>4.07347822957595</c:v>
                </c:pt>
                <c:pt idx="248">
                  <c:v>3.68962668444326</c:v>
                </c:pt>
                <c:pt idx="249">
                  <c:v>3.29121386841716</c:v>
                </c:pt>
                <c:pt idx="250">
                  <c:v>2.87981213486502</c:v>
                </c:pt>
                <c:pt idx="251">
                  <c:v>2.45704509847758</c:v>
                </c:pt>
                <c:pt idx="252">
                  <c:v>2.02458122760358</c:v>
                </c:pt>
                <c:pt idx="253">
                  <c:v>1.58412725956741</c:v>
                </c:pt>
                <c:pt idx="254">
                  <c:v>1.13742146495663</c:v>
                </c:pt>
                <c:pt idx="255">
                  <c:v>0.686226787462104</c:v>
                </c:pt>
                <c:pt idx="256">
                  <c:v>0.232323886344662</c:v>
                </c:pt>
                <c:pt idx="257">
                  <c:v>-0.22249589101349</c:v>
                </c:pt>
                <c:pt idx="258">
                  <c:v>-0.67643757873852</c:v>
                </c:pt>
                <c:pt idx="259">
                  <c:v>-1.1277096763752</c:v>
                </c:pt>
                <c:pt idx="260">
                  <c:v>-1.57453121912077</c:v>
                </c:pt>
                <c:pt idx="261">
                  <c:v>-2.01513880647937</c:v>
                </c:pt>
                <c:pt idx="262">
                  <c:v>-2.44779356159813</c:v>
                </c:pt>
                <c:pt idx="263">
                  <c:v>-2.87078799381978</c:v>
                </c:pt>
                <c:pt idx="264">
                  <c:v>-3.28245273736809</c:v>
                </c:pt>
                <c:pt idx="265">
                  <c:v>-3.68116313957203</c:v>
                </c:pt>
                <c:pt idx="266">
                  <c:v>-4.06534567262754</c:v>
                </c:pt>
                <c:pt idx="267">
                  <c:v>-4.43348414359296</c:v>
                </c:pt>
                <c:pt idx="268">
                  <c:v>-4.78412567810986</c:v>
                </c:pt>
                <c:pt idx="269">
                  <c:v>-5.11588645423438</c:v>
                </c:pt>
                <c:pt idx="270">
                  <c:v>-5.42745716375024</c:v>
                </c:pt>
                <c:pt idx="271">
                  <c:v>-5.71760817941009</c:v>
                </c:pt>
                <c:pt idx="272">
                  <c:v>-5.98519440771252</c:v>
                </c:pt>
                <c:pt idx="273">
                  <c:v>-6.22915980806293</c:v>
                </c:pt>
                <c:pt idx="274">
                  <c:v>-6.44854156048334</c:v>
                </c:pt>
                <c:pt idx="275">
                  <c:v>-6.64247386542292</c:v>
                </c:pt>
                <c:pt idx="276">
                  <c:v>-6.81019136067333</c:v>
                </c:pt>
                <c:pt idx="277">
                  <c:v>-6.95103214190364</c:v>
                </c:pt>
                <c:pt idx="278">
                  <c:v>-7.06444037489437</c:v>
                </c:pt>
                <c:pt idx="279">
                  <c:v>-7.14996848916121</c:v>
                </c:pt>
                <c:pt idx="280">
                  <c:v>-7.20727894431121</c:v>
                </c:pt>
                <c:pt idx="281">
                  <c:v>-7.23614556216056</c:v>
                </c:pt>
                <c:pt idx="282">
                  <c:v>-7.23645441935651</c:v>
                </c:pt>
                <c:pt idx="283">
                  <c:v>-7.20820429698081</c:v>
                </c:pt>
                <c:pt idx="284">
                  <c:v>-7.15150668536023</c:v>
                </c:pt>
                <c:pt idx="285">
                  <c:v>-7.06658534406514</c:v>
                </c:pt>
                <c:pt idx="286">
                  <c:v>-6.95377541883279</c:v>
                </c:pt>
                <c:pt idx="287">
                  <c:v>-6.8135221189001</c:v>
                </c:pt>
                <c:pt idx="288">
                  <c:v>-6.64637895996628</c:v>
                </c:pt>
                <c:pt idx="289">
                  <c:v>-6.45300557971918</c:v>
                </c:pt>
                <c:pt idx="290">
                  <c:v>-6.23416513454676</c:v>
                </c:pt>
                <c:pt idx="291">
                  <c:v>-5.99072128770741</c:v>
                </c:pt>
                <c:pt idx="292">
                  <c:v>-5.7236348008457</c:v>
                </c:pt>
                <c:pt idx="293">
                  <c:v>-5.43395974230506</c:v>
                </c:pt>
                <c:pt idx="294">
                  <c:v>-5.12283932720161</c:v>
                </c:pt>
                <c:pt idx="295">
                  <c:v>-4.79150140567635</c:v>
                </c:pt>
                <c:pt idx="296">
                  <c:v>-4.44125361713166</c:v>
                </c:pt>
                <c:pt idx="297">
                  <c:v>-4.07347822957593</c:v>
                </c:pt>
                <c:pt idx="298">
                  <c:v>-3.68962668444324</c:v>
                </c:pt>
                <c:pt idx="299">
                  <c:v>-3.29121386841715</c:v>
                </c:pt>
                <c:pt idx="300">
                  <c:v>-2.8798121348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0.502324156234507</c:v>
                </c:pt>
                <c:pt idx="2">
                  <c:v>1.00266586851443</c:v>
                </c:pt>
                <c:pt idx="3">
                  <c:v>1.4990505166858</c:v>
                </c:pt>
                <c:pt idx="4">
                  <c:v>1.98951909731884</c:v>
                </c:pt>
                <c:pt idx="5">
                  <c:v>2.47213595499958</c:v>
                </c:pt>
                <c:pt idx="6">
                  <c:v>2.94499642147742</c:v>
                </c:pt>
                <c:pt idx="7">
                  <c:v>3.40623433252058</c:v>
                </c:pt>
                <c:pt idx="8">
                  <c:v>3.85402939281372</c:v>
                </c:pt>
                <c:pt idx="9">
                  <c:v>4.28661435983197</c:v>
                </c:pt>
                <c:pt idx="10">
                  <c:v>4.70228201833979</c:v>
                </c:pt>
                <c:pt idx="11">
                  <c:v>5.09939191798952</c:v>
                </c:pt>
                <c:pt idx="12">
                  <c:v>5.47637684742951</c:v>
                </c:pt>
                <c:pt idx="13">
                  <c:v>5.83174901937129</c:v>
                </c:pt>
                <c:pt idx="14">
                  <c:v>6.16410594220631</c:v>
                </c:pt>
                <c:pt idx="15">
                  <c:v>6.47213595499958</c:v>
                </c:pt>
                <c:pt idx="16">
                  <c:v>6.75462340401612</c:v>
                </c:pt>
                <c:pt idx="17">
                  <c:v>7.01045344035091</c:v>
                </c:pt>
                <c:pt idx="18">
                  <c:v>7.23861641972816</c:v>
                </c:pt>
                <c:pt idx="19">
                  <c:v>7.43821188710601</c:v>
                </c:pt>
                <c:pt idx="20">
                  <c:v>7.60845213036123</c:v>
                </c:pt>
                <c:pt idx="21">
                  <c:v>7.74866528902905</c:v>
                </c:pt>
                <c:pt idx="22">
                  <c:v>7.85829800582951</c:v>
                </c:pt>
                <c:pt idx="23">
                  <c:v>7.93691761051582</c:v>
                </c:pt>
                <c:pt idx="24">
                  <c:v>7.98421382742617</c:v>
                </c:pt>
                <c:pt idx="25">
                  <c:v>8</c:v>
                </c:pt>
                <c:pt idx="26">
                  <c:v>7.98421382742617</c:v>
                </c:pt>
                <c:pt idx="27">
                  <c:v>7.93691761051582</c:v>
                </c:pt>
                <c:pt idx="28">
                  <c:v>7.85829800582951</c:v>
                </c:pt>
                <c:pt idx="29">
                  <c:v>7.74866528902905</c:v>
                </c:pt>
                <c:pt idx="30">
                  <c:v>7.60845213036123</c:v>
                </c:pt>
                <c:pt idx="31">
                  <c:v>7.43821188710601</c:v>
                </c:pt>
                <c:pt idx="32">
                  <c:v>7.23861641972816</c:v>
                </c:pt>
                <c:pt idx="33">
                  <c:v>7.01045344035091</c:v>
                </c:pt>
                <c:pt idx="34">
                  <c:v>6.75462340401612</c:v>
                </c:pt>
                <c:pt idx="35">
                  <c:v>6.47213595499958</c:v>
                </c:pt>
                <c:pt idx="36">
                  <c:v>6.16410594220631</c:v>
                </c:pt>
                <c:pt idx="37">
                  <c:v>5.83174901937129</c:v>
                </c:pt>
                <c:pt idx="38">
                  <c:v>5.47637684742951</c:v>
                </c:pt>
                <c:pt idx="39">
                  <c:v>5.09939191798952</c:v>
                </c:pt>
                <c:pt idx="40">
                  <c:v>4.70228201833979</c:v>
                </c:pt>
                <c:pt idx="41">
                  <c:v>4.28661435983198</c:v>
                </c:pt>
                <c:pt idx="42">
                  <c:v>3.85402939281373</c:v>
                </c:pt>
                <c:pt idx="43">
                  <c:v>3.40623433252058</c:v>
                </c:pt>
                <c:pt idx="44">
                  <c:v>2.94499642147743</c:v>
                </c:pt>
                <c:pt idx="45">
                  <c:v>2.47213595499958</c:v>
                </c:pt>
                <c:pt idx="46">
                  <c:v>1.98951909731884</c:v>
                </c:pt>
                <c:pt idx="47">
                  <c:v>1.4990505166858</c:v>
                </c:pt>
                <c:pt idx="48">
                  <c:v>1.00266586851444</c:v>
                </c:pt>
                <c:pt idx="49">
                  <c:v>0.502324156234509</c:v>
                </c:pt>
                <c:pt idx="50">
                  <c:v>9.79717439317883E-016</c:v>
                </c:pt>
                <c:pt idx="51">
                  <c:v>-0.502324156234507</c:v>
                </c:pt>
                <c:pt idx="52">
                  <c:v>-1.00266586851443</c:v>
                </c:pt>
                <c:pt idx="53">
                  <c:v>-1.4990505166858</c:v>
                </c:pt>
                <c:pt idx="54">
                  <c:v>-1.98951909731884</c:v>
                </c:pt>
                <c:pt idx="55">
                  <c:v>-2.47213595499958</c:v>
                </c:pt>
                <c:pt idx="56">
                  <c:v>-2.94499642147743</c:v>
                </c:pt>
                <c:pt idx="57">
                  <c:v>-3.40623433252058</c:v>
                </c:pt>
                <c:pt idx="58">
                  <c:v>-3.85402939281372</c:v>
                </c:pt>
                <c:pt idx="59">
                  <c:v>-4.28661435983197</c:v>
                </c:pt>
                <c:pt idx="60">
                  <c:v>-4.70228201833978</c:v>
                </c:pt>
                <c:pt idx="61">
                  <c:v>-5.09939191798952</c:v>
                </c:pt>
                <c:pt idx="62">
                  <c:v>-5.47637684742951</c:v>
                </c:pt>
                <c:pt idx="63">
                  <c:v>-5.83174901937129</c:v>
                </c:pt>
                <c:pt idx="64">
                  <c:v>-6.16410594220632</c:v>
                </c:pt>
                <c:pt idx="65">
                  <c:v>-6.47213595499958</c:v>
                </c:pt>
                <c:pt idx="66">
                  <c:v>-6.75462340401612</c:v>
                </c:pt>
                <c:pt idx="67">
                  <c:v>-7.01045344035091</c:v>
                </c:pt>
                <c:pt idx="68">
                  <c:v>-7.23861641972816</c:v>
                </c:pt>
                <c:pt idx="69">
                  <c:v>-7.43821188710601</c:v>
                </c:pt>
                <c:pt idx="70">
                  <c:v>-7.60845213036123</c:v>
                </c:pt>
                <c:pt idx="71">
                  <c:v>-7.74866528902905</c:v>
                </c:pt>
                <c:pt idx="72">
                  <c:v>-7.85829800582951</c:v>
                </c:pt>
                <c:pt idx="73">
                  <c:v>-7.93691761051582</c:v>
                </c:pt>
                <c:pt idx="74">
                  <c:v>-7.98421382742617</c:v>
                </c:pt>
                <c:pt idx="75">
                  <c:v>-8</c:v>
                </c:pt>
                <c:pt idx="76">
                  <c:v>-7.98421382742617</c:v>
                </c:pt>
                <c:pt idx="77">
                  <c:v>-7.93691761051582</c:v>
                </c:pt>
                <c:pt idx="78">
                  <c:v>-7.85829800582951</c:v>
                </c:pt>
                <c:pt idx="79">
                  <c:v>-7.74866528902905</c:v>
                </c:pt>
                <c:pt idx="80">
                  <c:v>-7.60845213036123</c:v>
                </c:pt>
                <c:pt idx="81">
                  <c:v>-7.43821188710601</c:v>
                </c:pt>
                <c:pt idx="82">
                  <c:v>-7.23861641972816</c:v>
                </c:pt>
                <c:pt idx="83">
                  <c:v>-7.01045344035091</c:v>
                </c:pt>
                <c:pt idx="84">
                  <c:v>-6.75462340401612</c:v>
                </c:pt>
                <c:pt idx="85">
                  <c:v>-6.47213595499958</c:v>
                </c:pt>
                <c:pt idx="86">
                  <c:v>-6.16410594220632</c:v>
                </c:pt>
                <c:pt idx="87">
                  <c:v>-5.83174901937129</c:v>
                </c:pt>
                <c:pt idx="88">
                  <c:v>-5.47637684742951</c:v>
                </c:pt>
                <c:pt idx="89">
                  <c:v>-5.09939191798952</c:v>
                </c:pt>
                <c:pt idx="90">
                  <c:v>-4.70228201833979</c:v>
                </c:pt>
                <c:pt idx="91">
                  <c:v>-4.28661435983197</c:v>
                </c:pt>
                <c:pt idx="92">
                  <c:v>-3.85402939281372</c:v>
                </c:pt>
                <c:pt idx="93">
                  <c:v>-3.40623433252058</c:v>
                </c:pt>
                <c:pt idx="94">
                  <c:v>-2.94499642147743</c:v>
                </c:pt>
                <c:pt idx="95">
                  <c:v>-2.47213595499958</c:v>
                </c:pt>
                <c:pt idx="96">
                  <c:v>-1.98951909731884</c:v>
                </c:pt>
                <c:pt idx="97">
                  <c:v>-1.4990505166858</c:v>
                </c:pt>
                <c:pt idx="98">
                  <c:v>-1.00266586851444</c:v>
                </c:pt>
                <c:pt idx="99">
                  <c:v>-0.502324156234506</c:v>
                </c:pt>
                <c:pt idx="100">
                  <c:v>-1.95943487863577E-015</c:v>
                </c:pt>
                <c:pt idx="101">
                  <c:v>0.502324156234502</c:v>
                </c:pt>
                <c:pt idx="102">
                  <c:v>1.00266586851443</c:v>
                </c:pt>
                <c:pt idx="103">
                  <c:v>1.49905051668579</c:v>
                </c:pt>
                <c:pt idx="104">
                  <c:v>1.98951909731884</c:v>
                </c:pt>
                <c:pt idx="105">
                  <c:v>2.47213595499958</c:v>
                </c:pt>
                <c:pt idx="106">
                  <c:v>2.94499642147743</c:v>
                </c:pt>
                <c:pt idx="107">
                  <c:v>3.40623433252058</c:v>
                </c:pt>
                <c:pt idx="108">
                  <c:v>3.85402939281373</c:v>
                </c:pt>
                <c:pt idx="109">
                  <c:v>4.28661435983197</c:v>
                </c:pt>
                <c:pt idx="110">
                  <c:v>4.70228201833979</c:v>
                </c:pt>
                <c:pt idx="111">
                  <c:v>5.09939191798952</c:v>
                </c:pt>
                <c:pt idx="112">
                  <c:v>5.47637684742951</c:v>
                </c:pt>
                <c:pt idx="113">
                  <c:v>5.83174901937128</c:v>
                </c:pt>
                <c:pt idx="114">
                  <c:v>6.16410594220631</c:v>
                </c:pt>
                <c:pt idx="115">
                  <c:v>6.47213595499957</c:v>
                </c:pt>
                <c:pt idx="116">
                  <c:v>6.75462340401612</c:v>
                </c:pt>
                <c:pt idx="117">
                  <c:v>7.01045344035091</c:v>
                </c:pt>
                <c:pt idx="118">
                  <c:v>7.23861641972816</c:v>
                </c:pt>
                <c:pt idx="119">
                  <c:v>7.43821188710601</c:v>
                </c:pt>
                <c:pt idx="120">
                  <c:v>7.60845213036123</c:v>
                </c:pt>
                <c:pt idx="121">
                  <c:v>7.74866528902905</c:v>
                </c:pt>
                <c:pt idx="122">
                  <c:v>7.85829800582951</c:v>
                </c:pt>
                <c:pt idx="123">
                  <c:v>7.93691761051582</c:v>
                </c:pt>
                <c:pt idx="124">
                  <c:v>7.98421382742617</c:v>
                </c:pt>
                <c:pt idx="125">
                  <c:v>8</c:v>
                </c:pt>
                <c:pt idx="126">
                  <c:v>7.98421382742617</c:v>
                </c:pt>
                <c:pt idx="127">
                  <c:v>7.93691761051582</c:v>
                </c:pt>
                <c:pt idx="128">
                  <c:v>7.85829800582951</c:v>
                </c:pt>
                <c:pt idx="129">
                  <c:v>7.74866528902905</c:v>
                </c:pt>
                <c:pt idx="130">
                  <c:v>7.60845213036123</c:v>
                </c:pt>
                <c:pt idx="131">
                  <c:v>7.43821188710601</c:v>
                </c:pt>
                <c:pt idx="132">
                  <c:v>7.23861641972815</c:v>
                </c:pt>
                <c:pt idx="133">
                  <c:v>7.01045344035091</c:v>
                </c:pt>
                <c:pt idx="134">
                  <c:v>6.75462340401612</c:v>
                </c:pt>
                <c:pt idx="135">
                  <c:v>6.47213595499958</c:v>
                </c:pt>
                <c:pt idx="136">
                  <c:v>6.16410594220631</c:v>
                </c:pt>
                <c:pt idx="137">
                  <c:v>5.83174901937129</c:v>
                </c:pt>
                <c:pt idx="138">
                  <c:v>5.47637684742952</c:v>
                </c:pt>
                <c:pt idx="139">
                  <c:v>5.09939191798953</c:v>
                </c:pt>
                <c:pt idx="140">
                  <c:v>4.70228201833979</c:v>
                </c:pt>
                <c:pt idx="141">
                  <c:v>4.28661435983198</c:v>
                </c:pt>
                <c:pt idx="142">
                  <c:v>3.85402939281373</c:v>
                </c:pt>
                <c:pt idx="143">
                  <c:v>3.40623433252059</c:v>
                </c:pt>
                <c:pt idx="144">
                  <c:v>2.94499642147742</c:v>
                </c:pt>
                <c:pt idx="145">
                  <c:v>2.47213595499958</c:v>
                </c:pt>
                <c:pt idx="146">
                  <c:v>1.98951909731884</c:v>
                </c:pt>
                <c:pt idx="147">
                  <c:v>1.49905051668581</c:v>
                </c:pt>
                <c:pt idx="148">
                  <c:v>1.00266586851443</c:v>
                </c:pt>
                <c:pt idx="149">
                  <c:v>0.502324156234507</c:v>
                </c:pt>
                <c:pt idx="150">
                  <c:v>2.93915231795365E-015</c:v>
                </c:pt>
                <c:pt idx="151">
                  <c:v>-0.502324156234501</c:v>
                </c:pt>
                <c:pt idx="152">
                  <c:v>-1.00266586851443</c:v>
                </c:pt>
                <c:pt idx="153">
                  <c:v>-1.4990505166858</c:v>
                </c:pt>
                <c:pt idx="154">
                  <c:v>-1.98951909731884</c:v>
                </c:pt>
                <c:pt idx="155">
                  <c:v>-2.47213595499958</c:v>
                </c:pt>
                <c:pt idx="156">
                  <c:v>-2.94499642147742</c:v>
                </c:pt>
                <c:pt idx="157">
                  <c:v>-3.40623433252059</c:v>
                </c:pt>
                <c:pt idx="158">
                  <c:v>-3.85402939281372</c:v>
                </c:pt>
                <c:pt idx="159">
                  <c:v>-4.28661435983197</c:v>
                </c:pt>
                <c:pt idx="160">
                  <c:v>-4.70228201833978</c:v>
                </c:pt>
                <c:pt idx="161">
                  <c:v>-5.09939191798952</c:v>
                </c:pt>
                <c:pt idx="162">
                  <c:v>-5.47637684742951</c:v>
                </c:pt>
                <c:pt idx="163">
                  <c:v>-5.83174901937128</c:v>
                </c:pt>
                <c:pt idx="164">
                  <c:v>-6.1641059422063</c:v>
                </c:pt>
                <c:pt idx="165">
                  <c:v>-6.47213595499958</c:v>
                </c:pt>
                <c:pt idx="166">
                  <c:v>-6.75462340401612</c:v>
                </c:pt>
                <c:pt idx="167">
                  <c:v>-7.0104534403509</c:v>
                </c:pt>
                <c:pt idx="168">
                  <c:v>-7.23861641972815</c:v>
                </c:pt>
                <c:pt idx="169">
                  <c:v>-7.43821188710601</c:v>
                </c:pt>
                <c:pt idx="170">
                  <c:v>-7.60845213036123</c:v>
                </c:pt>
                <c:pt idx="171">
                  <c:v>-7.74866528902905</c:v>
                </c:pt>
                <c:pt idx="172">
                  <c:v>-7.85829800582951</c:v>
                </c:pt>
                <c:pt idx="173">
                  <c:v>-7.93691761051582</c:v>
                </c:pt>
                <c:pt idx="174">
                  <c:v>-7.98421382742617</c:v>
                </c:pt>
                <c:pt idx="175">
                  <c:v>-8</c:v>
                </c:pt>
                <c:pt idx="176">
                  <c:v>-7.98421382742617</c:v>
                </c:pt>
                <c:pt idx="177">
                  <c:v>-7.93691761051582</c:v>
                </c:pt>
                <c:pt idx="178">
                  <c:v>-7.85829800582951</c:v>
                </c:pt>
                <c:pt idx="179">
                  <c:v>-7.74866528902905</c:v>
                </c:pt>
                <c:pt idx="180">
                  <c:v>-7.60845213036123</c:v>
                </c:pt>
                <c:pt idx="181">
                  <c:v>-7.43821188710601</c:v>
                </c:pt>
                <c:pt idx="182">
                  <c:v>-7.23861641972815</c:v>
                </c:pt>
                <c:pt idx="183">
                  <c:v>-7.01045344035091</c:v>
                </c:pt>
                <c:pt idx="184">
                  <c:v>-6.75462340401612</c:v>
                </c:pt>
                <c:pt idx="185">
                  <c:v>-6.47213595499958</c:v>
                </c:pt>
                <c:pt idx="186">
                  <c:v>-6.16410594220631</c:v>
                </c:pt>
                <c:pt idx="187">
                  <c:v>-5.83174901937129</c:v>
                </c:pt>
                <c:pt idx="188">
                  <c:v>-5.47637684742952</c:v>
                </c:pt>
                <c:pt idx="189">
                  <c:v>-5.09939191798953</c:v>
                </c:pt>
                <c:pt idx="190">
                  <c:v>-4.70228201833979</c:v>
                </c:pt>
                <c:pt idx="191">
                  <c:v>-4.28661435983198</c:v>
                </c:pt>
                <c:pt idx="192">
                  <c:v>-3.85402939281373</c:v>
                </c:pt>
                <c:pt idx="193">
                  <c:v>-3.40623433252059</c:v>
                </c:pt>
                <c:pt idx="194">
                  <c:v>-2.94499642147742</c:v>
                </c:pt>
                <c:pt idx="195">
                  <c:v>-2.47213595499958</c:v>
                </c:pt>
                <c:pt idx="196">
                  <c:v>-1.98951909731884</c:v>
                </c:pt>
                <c:pt idx="197">
                  <c:v>-1.49905051668581</c:v>
                </c:pt>
                <c:pt idx="198">
                  <c:v>-1.00266586851443</c:v>
                </c:pt>
                <c:pt idx="199">
                  <c:v>-0.502324156234508</c:v>
                </c:pt>
                <c:pt idx="200">
                  <c:v>-3.91886975727153E-015</c:v>
                </c:pt>
                <c:pt idx="201">
                  <c:v>0.502324156234486</c:v>
                </c:pt>
                <c:pt idx="202">
                  <c:v>1.00266586851442</c:v>
                </c:pt>
                <c:pt idx="203">
                  <c:v>1.49905051668578</c:v>
                </c:pt>
                <c:pt idx="204">
                  <c:v>1.98951909731884</c:v>
                </c:pt>
                <c:pt idx="205">
                  <c:v>2.47213595499956</c:v>
                </c:pt>
                <c:pt idx="206">
                  <c:v>2.94499642147742</c:v>
                </c:pt>
                <c:pt idx="207">
                  <c:v>3.40623433252057</c:v>
                </c:pt>
                <c:pt idx="208">
                  <c:v>3.85402939281372</c:v>
                </c:pt>
                <c:pt idx="209">
                  <c:v>4.28661435983196</c:v>
                </c:pt>
                <c:pt idx="210">
                  <c:v>4.70228201833978</c:v>
                </c:pt>
                <c:pt idx="211">
                  <c:v>5.09939191798951</c:v>
                </c:pt>
                <c:pt idx="212">
                  <c:v>5.47637684742951</c:v>
                </c:pt>
                <c:pt idx="213">
                  <c:v>5.83174901937128</c:v>
                </c:pt>
                <c:pt idx="214">
                  <c:v>6.16410594220631</c:v>
                </c:pt>
                <c:pt idx="215">
                  <c:v>6.47213595499958</c:v>
                </c:pt>
                <c:pt idx="216">
                  <c:v>6.75462340401612</c:v>
                </c:pt>
                <c:pt idx="217">
                  <c:v>7.0104534403509</c:v>
                </c:pt>
                <c:pt idx="218">
                  <c:v>7.23861641972816</c:v>
                </c:pt>
                <c:pt idx="219">
                  <c:v>7.43821188710601</c:v>
                </c:pt>
                <c:pt idx="220">
                  <c:v>7.60845213036123</c:v>
                </c:pt>
                <c:pt idx="221">
                  <c:v>7.74866528902905</c:v>
                </c:pt>
                <c:pt idx="222">
                  <c:v>7.85829800582951</c:v>
                </c:pt>
                <c:pt idx="223">
                  <c:v>7.93691761051582</c:v>
                </c:pt>
                <c:pt idx="224">
                  <c:v>7.98421382742617</c:v>
                </c:pt>
                <c:pt idx="225">
                  <c:v>8</c:v>
                </c:pt>
                <c:pt idx="226">
                  <c:v>7.98421382742617</c:v>
                </c:pt>
                <c:pt idx="227">
                  <c:v>7.93691761051582</c:v>
                </c:pt>
                <c:pt idx="228">
                  <c:v>7.85829800582951</c:v>
                </c:pt>
                <c:pt idx="229">
                  <c:v>7.74866528902905</c:v>
                </c:pt>
                <c:pt idx="230">
                  <c:v>7.60845213036123</c:v>
                </c:pt>
                <c:pt idx="231">
                  <c:v>7.43821188710601</c:v>
                </c:pt>
                <c:pt idx="232">
                  <c:v>7.23861641972816</c:v>
                </c:pt>
                <c:pt idx="233">
                  <c:v>7.01045344035091</c:v>
                </c:pt>
                <c:pt idx="234">
                  <c:v>6.75462340401613</c:v>
                </c:pt>
                <c:pt idx="235">
                  <c:v>6.47213595499958</c:v>
                </c:pt>
                <c:pt idx="236">
                  <c:v>6.16410594220632</c:v>
                </c:pt>
                <c:pt idx="237">
                  <c:v>5.83174901937129</c:v>
                </c:pt>
                <c:pt idx="238">
                  <c:v>5.47637684742952</c:v>
                </c:pt>
                <c:pt idx="239">
                  <c:v>5.09939191798952</c:v>
                </c:pt>
                <c:pt idx="240">
                  <c:v>4.70228201833979</c:v>
                </c:pt>
                <c:pt idx="241">
                  <c:v>4.28661435983197</c:v>
                </c:pt>
                <c:pt idx="242">
                  <c:v>3.85402939281373</c:v>
                </c:pt>
                <c:pt idx="243">
                  <c:v>3.40623433252058</c:v>
                </c:pt>
                <c:pt idx="244">
                  <c:v>2.94499642147743</c:v>
                </c:pt>
                <c:pt idx="245">
                  <c:v>2.47213595499957</c:v>
                </c:pt>
                <c:pt idx="246">
                  <c:v>1.98951909731885</c:v>
                </c:pt>
                <c:pt idx="247">
                  <c:v>1.49905051668579</c:v>
                </c:pt>
                <c:pt idx="248">
                  <c:v>1.00266586851443</c:v>
                </c:pt>
                <c:pt idx="249">
                  <c:v>0.502324156234495</c:v>
                </c:pt>
                <c:pt idx="250">
                  <c:v>4.89858719658941E-015</c:v>
                </c:pt>
                <c:pt idx="251">
                  <c:v>-0.502324156234485</c:v>
                </c:pt>
                <c:pt idx="252">
                  <c:v>-1.00266586851442</c:v>
                </c:pt>
                <c:pt idx="253">
                  <c:v>-1.49905051668578</c:v>
                </c:pt>
                <c:pt idx="254">
                  <c:v>-1.98951909731884</c:v>
                </c:pt>
                <c:pt idx="255">
                  <c:v>-2.47213595499956</c:v>
                </c:pt>
                <c:pt idx="256">
                  <c:v>-2.94499642147743</c:v>
                </c:pt>
                <c:pt idx="257">
                  <c:v>-3.40623433252056</c:v>
                </c:pt>
                <c:pt idx="258">
                  <c:v>-3.85402939281372</c:v>
                </c:pt>
                <c:pt idx="259">
                  <c:v>-4.28661435983197</c:v>
                </c:pt>
                <c:pt idx="260">
                  <c:v>-4.70228201833978</c:v>
                </c:pt>
                <c:pt idx="261">
                  <c:v>-5.09939191798951</c:v>
                </c:pt>
                <c:pt idx="262">
                  <c:v>-5.4763768474295</c:v>
                </c:pt>
                <c:pt idx="263">
                  <c:v>-5.83174901937128</c:v>
                </c:pt>
                <c:pt idx="264">
                  <c:v>-6.16410594220632</c:v>
                </c:pt>
                <c:pt idx="265">
                  <c:v>-6.47213595499957</c:v>
                </c:pt>
                <c:pt idx="266">
                  <c:v>-6.75462340401612</c:v>
                </c:pt>
                <c:pt idx="267">
                  <c:v>-7.01045344035091</c:v>
                </c:pt>
                <c:pt idx="268">
                  <c:v>-7.23861641972816</c:v>
                </c:pt>
                <c:pt idx="269">
                  <c:v>-7.43821188710601</c:v>
                </c:pt>
                <c:pt idx="270">
                  <c:v>-7.60845213036123</c:v>
                </c:pt>
                <c:pt idx="271">
                  <c:v>-7.74866528902905</c:v>
                </c:pt>
                <c:pt idx="272">
                  <c:v>-7.85829800582951</c:v>
                </c:pt>
                <c:pt idx="273">
                  <c:v>-7.93691761051582</c:v>
                </c:pt>
                <c:pt idx="274">
                  <c:v>-7.98421382742617</c:v>
                </c:pt>
                <c:pt idx="275">
                  <c:v>-8</c:v>
                </c:pt>
                <c:pt idx="276">
                  <c:v>-7.98421382742617</c:v>
                </c:pt>
                <c:pt idx="277">
                  <c:v>-7.93691761051582</c:v>
                </c:pt>
                <c:pt idx="278">
                  <c:v>-7.85829800582952</c:v>
                </c:pt>
                <c:pt idx="279">
                  <c:v>-7.74866528902905</c:v>
                </c:pt>
                <c:pt idx="280">
                  <c:v>-7.60845213036123</c:v>
                </c:pt>
                <c:pt idx="281">
                  <c:v>-7.43821188710601</c:v>
                </c:pt>
                <c:pt idx="282">
                  <c:v>-7.23861641972816</c:v>
                </c:pt>
                <c:pt idx="283">
                  <c:v>-7.01045344035092</c:v>
                </c:pt>
                <c:pt idx="284">
                  <c:v>-6.75462340401613</c:v>
                </c:pt>
                <c:pt idx="285">
                  <c:v>-6.47213595499957</c:v>
                </c:pt>
                <c:pt idx="286">
                  <c:v>-6.16410594220633</c:v>
                </c:pt>
                <c:pt idx="287">
                  <c:v>-5.83174901937129</c:v>
                </c:pt>
                <c:pt idx="288">
                  <c:v>-5.47637684742951</c:v>
                </c:pt>
                <c:pt idx="289">
                  <c:v>-5.09939191798952</c:v>
                </c:pt>
                <c:pt idx="290">
                  <c:v>-4.70228201833979</c:v>
                </c:pt>
                <c:pt idx="291">
                  <c:v>-4.28661435983198</c:v>
                </c:pt>
                <c:pt idx="292">
                  <c:v>-3.85402939281373</c:v>
                </c:pt>
                <c:pt idx="293">
                  <c:v>-3.40623433252057</c:v>
                </c:pt>
                <c:pt idx="294">
                  <c:v>-2.94499642147744</c:v>
                </c:pt>
                <c:pt idx="295">
                  <c:v>-2.47213595499957</c:v>
                </c:pt>
                <c:pt idx="296">
                  <c:v>-1.98951909731883</c:v>
                </c:pt>
                <c:pt idx="297">
                  <c:v>-1.49905051668579</c:v>
                </c:pt>
                <c:pt idx="298">
                  <c:v>-1.00266586851443</c:v>
                </c:pt>
                <c:pt idx="299">
                  <c:v>-0.50232415623451</c:v>
                </c:pt>
                <c:pt idx="3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6037"/>
        <c:axId val="87910221"/>
      </c:lineChart>
      <c:catAx>
        <c:axId val="8792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10221"/>
        <c:crossesAt val="0"/>
        <c:auto val="1"/>
        <c:lblAlgn val="ctr"/>
        <c:lblOffset val="100"/>
        <c:noMultiLvlLbl val="0"/>
      </c:catAx>
      <c:valAx>
        <c:axId val="87910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2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8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3</c:v>
                </c:pt>
                <c:pt idx="4">
                  <c:v>69</c:v>
                </c:pt>
                <c:pt idx="5">
                  <c:v>100</c:v>
                </c:pt>
                <c:pt idx="6">
                  <c:v>134</c:v>
                </c:pt>
                <c:pt idx="7">
                  <c:v>172</c:v>
                </c:pt>
                <c:pt idx="8">
                  <c:v>212</c:v>
                </c:pt>
                <c:pt idx="9">
                  <c:v>254</c:v>
                </c:pt>
                <c:pt idx="10">
                  <c:v>297</c:v>
                </c:pt>
                <c:pt idx="11">
                  <c:v>340</c:v>
                </c:pt>
                <c:pt idx="12">
                  <c:v>384</c:v>
                </c:pt>
                <c:pt idx="13">
                  <c:v>428</c:v>
                </c:pt>
                <c:pt idx="14">
                  <c:v>472</c:v>
                </c:pt>
                <c:pt idx="15">
                  <c:v>515</c:v>
                </c:pt>
                <c:pt idx="16">
                  <c:v>558</c:v>
                </c:pt>
                <c:pt idx="17">
                  <c:v>600</c:v>
                </c:pt>
                <c:pt idx="18">
                  <c:v>639</c:v>
                </c:pt>
                <c:pt idx="19">
                  <c:v>678</c:v>
                </c:pt>
                <c:pt idx="20">
                  <c:v>714</c:v>
                </c:pt>
                <c:pt idx="21">
                  <c:v>748</c:v>
                </c:pt>
                <c:pt idx="22">
                  <c:v>779</c:v>
                </c:pt>
                <c:pt idx="23">
                  <c:v>807</c:v>
                </c:pt>
                <c:pt idx="24">
                  <c:v>833</c:v>
                </c:pt>
                <c:pt idx="25">
                  <c:v>856</c:v>
                </c:pt>
                <c:pt idx="26">
                  <c:v>875</c:v>
                </c:pt>
                <c:pt idx="27">
                  <c:v>891</c:v>
                </c:pt>
                <c:pt idx="28">
                  <c:v>904</c:v>
                </c:pt>
                <c:pt idx="29">
                  <c:v>914</c:v>
                </c:pt>
                <c:pt idx="30">
                  <c:v>920</c:v>
                </c:pt>
                <c:pt idx="31">
                  <c:v>923</c:v>
                </c:pt>
                <c:pt idx="32">
                  <c:v>922</c:v>
                </c:pt>
                <c:pt idx="33">
                  <c:v>918</c:v>
                </c:pt>
                <c:pt idx="34">
                  <c:v>911</c:v>
                </c:pt>
                <c:pt idx="35">
                  <c:v>900</c:v>
                </c:pt>
                <c:pt idx="36">
                  <c:v>885</c:v>
                </c:pt>
                <c:pt idx="37">
                  <c:v>867</c:v>
                </c:pt>
                <c:pt idx="38">
                  <c:v>845</c:v>
                </c:pt>
                <c:pt idx="39">
                  <c:v>820</c:v>
                </c:pt>
                <c:pt idx="40">
                  <c:v>792</c:v>
                </c:pt>
                <c:pt idx="41">
                  <c:v>761</c:v>
                </c:pt>
                <c:pt idx="42">
                  <c:v>727</c:v>
                </c:pt>
                <c:pt idx="43">
                  <c:v>691</c:v>
                </c:pt>
                <c:pt idx="44">
                  <c:v>651</c:v>
                </c:pt>
                <c:pt idx="45">
                  <c:v>609</c:v>
                </c:pt>
                <c:pt idx="46">
                  <c:v>564</c:v>
                </c:pt>
                <c:pt idx="47">
                  <c:v>517</c:v>
                </c:pt>
                <c:pt idx="48">
                  <c:v>468</c:v>
                </c:pt>
                <c:pt idx="49">
                  <c:v>417</c:v>
                </c:pt>
                <c:pt idx="50">
                  <c:v>365</c:v>
                </c:pt>
                <c:pt idx="51">
                  <c:v>313</c:v>
                </c:pt>
                <c:pt idx="52">
                  <c:v>259</c:v>
                </c:pt>
                <c:pt idx="53">
                  <c:v>204</c:v>
                </c:pt>
                <c:pt idx="54">
                  <c:v>148</c:v>
                </c:pt>
                <c:pt idx="55">
                  <c:v>91</c:v>
                </c:pt>
                <c:pt idx="56">
                  <c:v>34</c:v>
                </c:pt>
                <c:pt idx="57">
                  <c:v>-24</c:v>
                </c:pt>
                <c:pt idx="58">
                  <c:v>-82</c:v>
                </c:pt>
                <c:pt idx="59">
                  <c:v>-140</c:v>
                </c:pt>
                <c:pt idx="60">
                  <c:v>-197</c:v>
                </c:pt>
                <c:pt idx="61">
                  <c:v>-253</c:v>
                </c:pt>
                <c:pt idx="62">
                  <c:v>-308</c:v>
                </c:pt>
                <c:pt idx="63">
                  <c:v>-362</c:v>
                </c:pt>
                <c:pt idx="64">
                  <c:v>-414</c:v>
                </c:pt>
                <c:pt idx="65">
                  <c:v>-465</c:v>
                </c:pt>
                <c:pt idx="66">
                  <c:v>-514</c:v>
                </c:pt>
                <c:pt idx="67">
                  <c:v>-561</c:v>
                </c:pt>
                <c:pt idx="68">
                  <c:v>-605</c:v>
                </c:pt>
                <c:pt idx="69">
                  <c:v>-648</c:v>
                </c:pt>
                <c:pt idx="70">
                  <c:v>-687</c:v>
                </c:pt>
                <c:pt idx="71">
                  <c:v>-725</c:v>
                </c:pt>
                <c:pt idx="72">
                  <c:v>-759</c:v>
                </c:pt>
                <c:pt idx="73">
                  <c:v>-790</c:v>
                </c:pt>
                <c:pt idx="74">
                  <c:v>-818</c:v>
                </c:pt>
                <c:pt idx="75">
                  <c:v>-843</c:v>
                </c:pt>
                <c:pt idx="76">
                  <c:v>-864</c:v>
                </c:pt>
                <c:pt idx="77">
                  <c:v>-881</c:v>
                </c:pt>
                <c:pt idx="78">
                  <c:v>-895</c:v>
                </c:pt>
                <c:pt idx="79">
                  <c:v>-907</c:v>
                </c:pt>
                <c:pt idx="80">
                  <c:v>-914</c:v>
                </c:pt>
                <c:pt idx="81">
                  <c:v>-918</c:v>
                </c:pt>
                <c:pt idx="82">
                  <c:v>-918</c:v>
                </c:pt>
                <c:pt idx="83">
                  <c:v>-915</c:v>
                </c:pt>
                <c:pt idx="84">
                  <c:v>-908</c:v>
                </c:pt>
                <c:pt idx="85">
                  <c:v>-897</c:v>
                </c:pt>
                <c:pt idx="86">
                  <c:v>-882</c:v>
                </c:pt>
                <c:pt idx="87">
                  <c:v>-864</c:v>
                </c:pt>
                <c:pt idx="88">
                  <c:v>-842</c:v>
                </c:pt>
                <c:pt idx="89">
                  <c:v>-817</c:v>
                </c:pt>
                <c:pt idx="90">
                  <c:v>-789</c:v>
                </c:pt>
                <c:pt idx="91">
                  <c:v>-759</c:v>
                </c:pt>
                <c:pt idx="92">
                  <c:v>-726</c:v>
                </c:pt>
                <c:pt idx="93">
                  <c:v>-690</c:v>
                </c:pt>
                <c:pt idx="94">
                  <c:v>-650</c:v>
                </c:pt>
                <c:pt idx="95">
                  <c:v>-608</c:v>
                </c:pt>
                <c:pt idx="96">
                  <c:v>-563</c:v>
                </c:pt>
                <c:pt idx="97">
                  <c:v>-516</c:v>
                </c:pt>
                <c:pt idx="98">
                  <c:v>-467</c:v>
                </c:pt>
                <c:pt idx="99">
                  <c:v>-416</c:v>
                </c:pt>
                <c:pt idx="100">
                  <c:v>-364</c:v>
                </c:pt>
                <c:pt idx="101">
                  <c:v>-312</c:v>
                </c:pt>
                <c:pt idx="102">
                  <c:v>-258</c:v>
                </c:pt>
                <c:pt idx="103">
                  <c:v>-203</c:v>
                </c:pt>
                <c:pt idx="104">
                  <c:v>-147</c:v>
                </c:pt>
                <c:pt idx="105">
                  <c:v>-90</c:v>
                </c:pt>
                <c:pt idx="106">
                  <c:v>-33</c:v>
                </c:pt>
                <c:pt idx="107">
                  <c:v>25</c:v>
                </c:pt>
                <c:pt idx="108">
                  <c:v>83</c:v>
                </c:pt>
                <c:pt idx="109">
                  <c:v>141</c:v>
                </c:pt>
                <c:pt idx="110">
                  <c:v>198</c:v>
                </c:pt>
                <c:pt idx="111">
                  <c:v>254</c:v>
                </c:pt>
                <c:pt idx="112">
                  <c:v>309</c:v>
                </c:pt>
                <c:pt idx="113">
                  <c:v>363</c:v>
                </c:pt>
                <c:pt idx="114">
                  <c:v>415</c:v>
                </c:pt>
                <c:pt idx="115">
                  <c:v>466</c:v>
                </c:pt>
                <c:pt idx="116">
                  <c:v>515</c:v>
                </c:pt>
                <c:pt idx="117">
                  <c:v>562</c:v>
                </c:pt>
                <c:pt idx="118">
                  <c:v>606</c:v>
                </c:pt>
                <c:pt idx="119">
                  <c:v>649</c:v>
                </c:pt>
                <c:pt idx="120">
                  <c:v>688</c:v>
                </c:pt>
                <c:pt idx="121">
                  <c:v>725</c:v>
                </c:pt>
                <c:pt idx="122">
                  <c:v>759</c:v>
                </c:pt>
                <c:pt idx="123">
                  <c:v>790</c:v>
                </c:pt>
                <c:pt idx="124">
                  <c:v>818</c:v>
                </c:pt>
                <c:pt idx="125">
                  <c:v>843</c:v>
                </c:pt>
                <c:pt idx="126">
                  <c:v>864</c:v>
                </c:pt>
                <c:pt idx="127">
                  <c:v>881</c:v>
                </c:pt>
                <c:pt idx="128">
                  <c:v>895</c:v>
                </c:pt>
                <c:pt idx="129">
                  <c:v>907</c:v>
                </c:pt>
                <c:pt idx="130">
                  <c:v>914</c:v>
                </c:pt>
                <c:pt idx="131">
                  <c:v>918</c:v>
                </c:pt>
                <c:pt idx="132">
                  <c:v>918</c:v>
                </c:pt>
                <c:pt idx="133">
                  <c:v>915</c:v>
                </c:pt>
                <c:pt idx="134">
                  <c:v>908</c:v>
                </c:pt>
                <c:pt idx="135">
                  <c:v>897</c:v>
                </c:pt>
                <c:pt idx="136">
                  <c:v>882</c:v>
                </c:pt>
                <c:pt idx="137">
                  <c:v>864</c:v>
                </c:pt>
                <c:pt idx="138">
                  <c:v>842</c:v>
                </c:pt>
                <c:pt idx="139">
                  <c:v>817</c:v>
                </c:pt>
                <c:pt idx="140">
                  <c:v>789</c:v>
                </c:pt>
                <c:pt idx="141">
                  <c:v>759</c:v>
                </c:pt>
                <c:pt idx="142">
                  <c:v>726</c:v>
                </c:pt>
                <c:pt idx="143">
                  <c:v>690</c:v>
                </c:pt>
                <c:pt idx="144">
                  <c:v>650</c:v>
                </c:pt>
                <c:pt idx="145">
                  <c:v>608</c:v>
                </c:pt>
                <c:pt idx="146">
                  <c:v>563</c:v>
                </c:pt>
                <c:pt idx="147">
                  <c:v>516</c:v>
                </c:pt>
                <c:pt idx="148">
                  <c:v>467</c:v>
                </c:pt>
                <c:pt idx="149">
                  <c:v>416</c:v>
                </c:pt>
                <c:pt idx="150">
                  <c:v>364</c:v>
                </c:pt>
                <c:pt idx="151">
                  <c:v>312</c:v>
                </c:pt>
                <c:pt idx="152">
                  <c:v>258</c:v>
                </c:pt>
                <c:pt idx="153">
                  <c:v>203</c:v>
                </c:pt>
                <c:pt idx="154">
                  <c:v>147</c:v>
                </c:pt>
                <c:pt idx="155">
                  <c:v>90</c:v>
                </c:pt>
                <c:pt idx="156">
                  <c:v>33</c:v>
                </c:pt>
                <c:pt idx="157">
                  <c:v>-25</c:v>
                </c:pt>
                <c:pt idx="158">
                  <c:v>-83</c:v>
                </c:pt>
                <c:pt idx="159">
                  <c:v>-141</c:v>
                </c:pt>
                <c:pt idx="160">
                  <c:v>-198</c:v>
                </c:pt>
                <c:pt idx="161">
                  <c:v>-254</c:v>
                </c:pt>
                <c:pt idx="162">
                  <c:v>-309</c:v>
                </c:pt>
                <c:pt idx="163">
                  <c:v>-363</c:v>
                </c:pt>
                <c:pt idx="164">
                  <c:v>-415</c:v>
                </c:pt>
                <c:pt idx="165">
                  <c:v>-466</c:v>
                </c:pt>
                <c:pt idx="166">
                  <c:v>-515</c:v>
                </c:pt>
                <c:pt idx="167">
                  <c:v>-562</c:v>
                </c:pt>
                <c:pt idx="168">
                  <c:v>-606</c:v>
                </c:pt>
                <c:pt idx="169">
                  <c:v>-649</c:v>
                </c:pt>
                <c:pt idx="170">
                  <c:v>-688</c:v>
                </c:pt>
                <c:pt idx="171">
                  <c:v>-725</c:v>
                </c:pt>
                <c:pt idx="172">
                  <c:v>-759</c:v>
                </c:pt>
                <c:pt idx="173">
                  <c:v>-790</c:v>
                </c:pt>
                <c:pt idx="174">
                  <c:v>-818</c:v>
                </c:pt>
                <c:pt idx="175">
                  <c:v>-843</c:v>
                </c:pt>
                <c:pt idx="176">
                  <c:v>-864</c:v>
                </c:pt>
                <c:pt idx="177">
                  <c:v>-881</c:v>
                </c:pt>
                <c:pt idx="178">
                  <c:v>-895</c:v>
                </c:pt>
                <c:pt idx="179">
                  <c:v>-907</c:v>
                </c:pt>
                <c:pt idx="180">
                  <c:v>-914</c:v>
                </c:pt>
                <c:pt idx="181">
                  <c:v>-918</c:v>
                </c:pt>
                <c:pt idx="182">
                  <c:v>-918</c:v>
                </c:pt>
                <c:pt idx="183">
                  <c:v>-915</c:v>
                </c:pt>
                <c:pt idx="184">
                  <c:v>-908</c:v>
                </c:pt>
                <c:pt idx="185">
                  <c:v>-897</c:v>
                </c:pt>
                <c:pt idx="186">
                  <c:v>-882</c:v>
                </c:pt>
                <c:pt idx="187">
                  <c:v>-864</c:v>
                </c:pt>
                <c:pt idx="188">
                  <c:v>-842</c:v>
                </c:pt>
                <c:pt idx="189">
                  <c:v>-817</c:v>
                </c:pt>
                <c:pt idx="190">
                  <c:v>-789</c:v>
                </c:pt>
                <c:pt idx="191">
                  <c:v>-759</c:v>
                </c:pt>
                <c:pt idx="192">
                  <c:v>-726</c:v>
                </c:pt>
                <c:pt idx="193">
                  <c:v>-690</c:v>
                </c:pt>
                <c:pt idx="194">
                  <c:v>-650</c:v>
                </c:pt>
                <c:pt idx="195">
                  <c:v>-608</c:v>
                </c:pt>
                <c:pt idx="196">
                  <c:v>-563</c:v>
                </c:pt>
                <c:pt idx="197">
                  <c:v>-516</c:v>
                </c:pt>
                <c:pt idx="198">
                  <c:v>-467</c:v>
                </c:pt>
                <c:pt idx="199">
                  <c:v>-416</c:v>
                </c:pt>
                <c:pt idx="200">
                  <c:v>-364</c:v>
                </c:pt>
                <c:pt idx="201">
                  <c:v>-312</c:v>
                </c:pt>
                <c:pt idx="202">
                  <c:v>-258</c:v>
                </c:pt>
                <c:pt idx="203">
                  <c:v>-203</c:v>
                </c:pt>
                <c:pt idx="204">
                  <c:v>-147</c:v>
                </c:pt>
                <c:pt idx="205">
                  <c:v>-90</c:v>
                </c:pt>
                <c:pt idx="206">
                  <c:v>-33</c:v>
                </c:pt>
                <c:pt idx="207">
                  <c:v>25</c:v>
                </c:pt>
                <c:pt idx="208">
                  <c:v>83</c:v>
                </c:pt>
                <c:pt idx="209">
                  <c:v>141</c:v>
                </c:pt>
                <c:pt idx="210">
                  <c:v>198</c:v>
                </c:pt>
                <c:pt idx="211">
                  <c:v>254</c:v>
                </c:pt>
                <c:pt idx="212">
                  <c:v>309</c:v>
                </c:pt>
                <c:pt idx="213">
                  <c:v>363</c:v>
                </c:pt>
                <c:pt idx="214">
                  <c:v>415</c:v>
                </c:pt>
                <c:pt idx="215">
                  <c:v>466</c:v>
                </c:pt>
                <c:pt idx="216">
                  <c:v>515</c:v>
                </c:pt>
                <c:pt idx="217">
                  <c:v>562</c:v>
                </c:pt>
                <c:pt idx="218">
                  <c:v>606</c:v>
                </c:pt>
                <c:pt idx="219">
                  <c:v>649</c:v>
                </c:pt>
                <c:pt idx="220">
                  <c:v>688</c:v>
                </c:pt>
                <c:pt idx="221">
                  <c:v>725</c:v>
                </c:pt>
                <c:pt idx="222">
                  <c:v>759</c:v>
                </c:pt>
                <c:pt idx="223">
                  <c:v>790</c:v>
                </c:pt>
                <c:pt idx="224">
                  <c:v>818</c:v>
                </c:pt>
                <c:pt idx="225">
                  <c:v>843</c:v>
                </c:pt>
                <c:pt idx="226">
                  <c:v>864</c:v>
                </c:pt>
                <c:pt idx="227">
                  <c:v>881</c:v>
                </c:pt>
                <c:pt idx="228">
                  <c:v>895</c:v>
                </c:pt>
                <c:pt idx="229">
                  <c:v>907</c:v>
                </c:pt>
                <c:pt idx="230">
                  <c:v>914</c:v>
                </c:pt>
                <c:pt idx="231">
                  <c:v>918</c:v>
                </c:pt>
                <c:pt idx="232">
                  <c:v>918</c:v>
                </c:pt>
                <c:pt idx="233">
                  <c:v>915</c:v>
                </c:pt>
                <c:pt idx="234">
                  <c:v>908</c:v>
                </c:pt>
                <c:pt idx="235">
                  <c:v>897</c:v>
                </c:pt>
                <c:pt idx="236">
                  <c:v>882</c:v>
                </c:pt>
                <c:pt idx="237">
                  <c:v>864</c:v>
                </c:pt>
                <c:pt idx="238">
                  <c:v>842</c:v>
                </c:pt>
                <c:pt idx="239">
                  <c:v>817</c:v>
                </c:pt>
                <c:pt idx="240">
                  <c:v>789</c:v>
                </c:pt>
                <c:pt idx="241">
                  <c:v>759</c:v>
                </c:pt>
                <c:pt idx="242">
                  <c:v>726</c:v>
                </c:pt>
                <c:pt idx="243">
                  <c:v>690</c:v>
                </c:pt>
                <c:pt idx="244">
                  <c:v>650</c:v>
                </c:pt>
                <c:pt idx="245">
                  <c:v>608</c:v>
                </c:pt>
                <c:pt idx="246">
                  <c:v>563</c:v>
                </c:pt>
                <c:pt idx="247">
                  <c:v>516</c:v>
                </c:pt>
                <c:pt idx="248">
                  <c:v>467</c:v>
                </c:pt>
                <c:pt idx="249">
                  <c:v>416</c:v>
                </c:pt>
                <c:pt idx="250">
                  <c:v>364</c:v>
                </c:pt>
                <c:pt idx="251">
                  <c:v>312</c:v>
                </c:pt>
                <c:pt idx="252">
                  <c:v>258</c:v>
                </c:pt>
                <c:pt idx="253">
                  <c:v>203</c:v>
                </c:pt>
                <c:pt idx="254">
                  <c:v>147</c:v>
                </c:pt>
                <c:pt idx="255">
                  <c:v>90</c:v>
                </c:pt>
                <c:pt idx="256">
                  <c:v>33</c:v>
                </c:pt>
                <c:pt idx="257">
                  <c:v>-25</c:v>
                </c:pt>
                <c:pt idx="258">
                  <c:v>-83</c:v>
                </c:pt>
                <c:pt idx="259">
                  <c:v>-141</c:v>
                </c:pt>
                <c:pt idx="260">
                  <c:v>-198</c:v>
                </c:pt>
                <c:pt idx="261">
                  <c:v>-254</c:v>
                </c:pt>
                <c:pt idx="262">
                  <c:v>-309</c:v>
                </c:pt>
                <c:pt idx="263">
                  <c:v>-363</c:v>
                </c:pt>
                <c:pt idx="264">
                  <c:v>-415</c:v>
                </c:pt>
                <c:pt idx="265">
                  <c:v>-466</c:v>
                </c:pt>
                <c:pt idx="266">
                  <c:v>-515</c:v>
                </c:pt>
                <c:pt idx="267">
                  <c:v>-562</c:v>
                </c:pt>
                <c:pt idx="268">
                  <c:v>-606</c:v>
                </c:pt>
                <c:pt idx="269">
                  <c:v>-649</c:v>
                </c:pt>
                <c:pt idx="270">
                  <c:v>-688</c:v>
                </c:pt>
                <c:pt idx="271">
                  <c:v>-725</c:v>
                </c:pt>
                <c:pt idx="272">
                  <c:v>-759</c:v>
                </c:pt>
                <c:pt idx="273">
                  <c:v>-790</c:v>
                </c:pt>
                <c:pt idx="274">
                  <c:v>-818</c:v>
                </c:pt>
                <c:pt idx="275">
                  <c:v>-843</c:v>
                </c:pt>
                <c:pt idx="276">
                  <c:v>-864</c:v>
                </c:pt>
                <c:pt idx="277">
                  <c:v>-881</c:v>
                </c:pt>
                <c:pt idx="278">
                  <c:v>-895</c:v>
                </c:pt>
                <c:pt idx="279">
                  <c:v>-907</c:v>
                </c:pt>
                <c:pt idx="280">
                  <c:v>-914</c:v>
                </c:pt>
                <c:pt idx="281">
                  <c:v>-918</c:v>
                </c:pt>
                <c:pt idx="282">
                  <c:v>-918</c:v>
                </c:pt>
                <c:pt idx="283">
                  <c:v>-915</c:v>
                </c:pt>
                <c:pt idx="284">
                  <c:v>-908</c:v>
                </c:pt>
                <c:pt idx="285">
                  <c:v>-897</c:v>
                </c:pt>
                <c:pt idx="286">
                  <c:v>-882</c:v>
                </c:pt>
                <c:pt idx="287">
                  <c:v>-864</c:v>
                </c:pt>
                <c:pt idx="288">
                  <c:v>-842</c:v>
                </c:pt>
                <c:pt idx="289">
                  <c:v>-817</c:v>
                </c:pt>
                <c:pt idx="290">
                  <c:v>-789</c:v>
                </c:pt>
                <c:pt idx="291">
                  <c:v>-759</c:v>
                </c:pt>
                <c:pt idx="292">
                  <c:v>-726</c:v>
                </c:pt>
                <c:pt idx="293">
                  <c:v>-690</c:v>
                </c:pt>
                <c:pt idx="294">
                  <c:v>-650</c:v>
                </c:pt>
                <c:pt idx="295">
                  <c:v>-608</c:v>
                </c:pt>
                <c:pt idx="296">
                  <c:v>-563</c:v>
                </c:pt>
                <c:pt idx="297">
                  <c:v>-516</c:v>
                </c:pt>
                <c:pt idx="298">
                  <c:v>-467</c:v>
                </c:pt>
                <c:pt idx="299">
                  <c:v>-416</c:v>
                </c:pt>
                <c:pt idx="300">
                  <c:v>-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56</c:v>
                </c:pt>
                <c:pt idx="2">
                  <c:v>120</c:v>
                </c:pt>
                <c:pt idx="3">
                  <c:v>184</c:v>
                </c:pt>
                <c:pt idx="4">
                  <c:v>248</c:v>
                </c:pt>
                <c:pt idx="5">
                  <c:v>312</c:v>
                </c:pt>
                <c:pt idx="6">
                  <c:v>368</c:v>
                </c:pt>
                <c:pt idx="7">
                  <c:v>432</c:v>
                </c:pt>
                <c:pt idx="8">
                  <c:v>488</c:v>
                </c:pt>
                <c:pt idx="9">
                  <c:v>544</c:v>
                </c:pt>
                <c:pt idx="10">
                  <c:v>592</c:v>
                </c:pt>
                <c:pt idx="11">
                  <c:v>640</c:v>
                </c:pt>
                <c:pt idx="12">
                  <c:v>688</c:v>
                </c:pt>
                <c:pt idx="13">
                  <c:v>736</c:v>
                </c:pt>
                <c:pt idx="14">
                  <c:v>776</c:v>
                </c:pt>
                <c:pt idx="15">
                  <c:v>816</c:v>
                </c:pt>
                <c:pt idx="16">
                  <c:v>856</c:v>
                </c:pt>
                <c:pt idx="17">
                  <c:v>888</c:v>
                </c:pt>
                <c:pt idx="18">
                  <c:v>912</c:v>
                </c:pt>
                <c:pt idx="19">
                  <c:v>944</c:v>
                </c:pt>
                <c:pt idx="20">
                  <c:v>960</c:v>
                </c:pt>
                <c:pt idx="21">
                  <c:v>984</c:v>
                </c:pt>
                <c:pt idx="22">
                  <c:v>992</c:v>
                </c:pt>
                <c:pt idx="23">
                  <c:v>1000</c:v>
                </c:pt>
                <c:pt idx="24">
                  <c:v>1008</c:v>
                </c:pt>
                <c:pt idx="25">
                  <c:v>1016</c:v>
                </c:pt>
                <c:pt idx="26">
                  <c:v>1008</c:v>
                </c:pt>
                <c:pt idx="27">
                  <c:v>1000</c:v>
                </c:pt>
                <c:pt idx="28">
                  <c:v>992</c:v>
                </c:pt>
                <c:pt idx="29">
                  <c:v>984</c:v>
                </c:pt>
                <c:pt idx="30">
                  <c:v>960</c:v>
                </c:pt>
                <c:pt idx="31">
                  <c:v>944</c:v>
                </c:pt>
                <c:pt idx="32">
                  <c:v>912</c:v>
                </c:pt>
                <c:pt idx="33">
                  <c:v>888</c:v>
                </c:pt>
                <c:pt idx="34">
                  <c:v>856</c:v>
                </c:pt>
                <c:pt idx="35">
                  <c:v>816</c:v>
                </c:pt>
                <c:pt idx="36">
                  <c:v>776</c:v>
                </c:pt>
                <c:pt idx="37">
                  <c:v>736</c:v>
                </c:pt>
                <c:pt idx="38">
                  <c:v>688</c:v>
                </c:pt>
                <c:pt idx="39">
                  <c:v>640</c:v>
                </c:pt>
                <c:pt idx="40">
                  <c:v>592</c:v>
                </c:pt>
                <c:pt idx="41">
                  <c:v>544</c:v>
                </c:pt>
                <c:pt idx="42">
                  <c:v>488</c:v>
                </c:pt>
                <c:pt idx="43">
                  <c:v>432</c:v>
                </c:pt>
                <c:pt idx="44">
                  <c:v>368</c:v>
                </c:pt>
                <c:pt idx="45">
                  <c:v>312</c:v>
                </c:pt>
                <c:pt idx="46">
                  <c:v>248</c:v>
                </c:pt>
                <c:pt idx="47">
                  <c:v>184</c:v>
                </c:pt>
                <c:pt idx="48">
                  <c:v>120</c:v>
                </c:pt>
                <c:pt idx="49">
                  <c:v>56</c:v>
                </c:pt>
                <c:pt idx="50">
                  <c:v>0</c:v>
                </c:pt>
                <c:pt idx="51">
                  <c:v>-56</c:v>
                </c:pt>
                <c:pt idx="52">
                  <c:v>-120</c:v>
                </c:pt>
                <c:pt idx="53">
                  <c:v>-184</c:v>
                </c:pt>
                <c:pt idx="54">
                  <c:v>-248</c:v>
                </c:pt>
                <c:pt idx="55">
                  <c:v>-312</c:v>
                </c:pt>
                <c:pt idx="56">
                  <c:v>-368</c:v>
                </c:pt>
                <c:pt idx="57">
                  <c:v>-432</c:v>
                </c:pt>
                <c:pt idx="58">
                  <c:v>-488</c:v>
                </c:pt>
                <c:pt idx="59">
                  <c:v>-544</c:v>
                </c:pt>
                <c:pt idx="60">
                  <c:v>-592</c:v>
                </c:pt>
                <c:pt idx="61">
                  <c:v>-640</c:v>
                </c:pt>
                <c:pt idx="62">
                  <c:v>-688</c:v>
                </c:pt>
                <c:pt idx="63">
                  <c:v>-736</c:v>
                </c:pt>
                <c:pt idx="64">
                  <c:v>-776</c:v>
                </c:pt>
                <c:pt idx="65">
                  <c:v>-816</c:v>
                </c:pt>
                <c:pt idx="66">
                  <c:v>-856</c:v>
                </c:pt>
                <c:pt idx="67">
                  <c:v>-888</c:v>
                </c:pt>
                <c:pt idx="68">
                  <c:v>-912</c:v>
                </c:pt>
                <c:pt idx="69">
                  <c:v>-944</c:v>
                </c:pt>
                <c:pt idx="70">
                  <c:v>-960</c:v>
                </c:pt>
                <c:pt idx="71">
                  <c:v>-984</c:v>
                </c:pt>
                <c:pt idx="72">
                  <c:v>-992</c:v>
                </c:pt>
                <c:pt idx="73">
                  <c:v>-1000</c:v>
                </c:pt>
                <c:pt idx="74">
                  <c:v>-1008</c:v>
                </c:pt>
                <c:pt idx="75">
                  <c:v>-1016</c:v>
                </c:pt>
                <c:pt idx="76">
                  <c:v>-1008</c:v>
                </c:pt>
                <c:pt idx="77">
                  <c:v>-1000</c:v>
                </c:pt>
                <c:pt idx="78">
                  <c:v>-992</c:v>
                </c:pt>
                <c:pt idx="79">
                  <c:v>-984</c:v>
                </c:pt>
                <c:pt idx="80">
                  <c:v>-960</c:v>
                </c:pt>
                <c:pt idx="81">
                  <c:v>-944</c:v>
                </c:pt>
                <c:pt idx="82">
                  <c:v>-912</c:v>
                </c:pt>
                <c:pt idx="83">
                  <c:v>-888</c:v>
                </c:pt>
                <c:pt idx="84">
                  <c:v>-856</c:v>
                </c:pt>
                <c:pt idx="85">
                  <c:v>-816</c:v>
                </c:pt>
                <c:pt idx="86">
                  <c:v>-776</c:v>
                </c:pt>
                <c:pt idx="87">
                  <c:v>-736</c:v>
                </c:pt>
                <c:pt idx="88">
                  <c:v>-688</c:v>
                </c:pt>
                <c:pt idx="89">
                  <c:v>-640</c:v>
                </c:pt>
                <c:pt idx="90">
                  <c:v>-592</c:v>
                </c:pt>
                <c:pt idx="91">
                  <c:v>-544</c:v>
                </c:pt>
                <c:pt idx="92">
                  <c:v>-488</c:v>
                </c:pt>
                <c:pt idx="93">
                  <c:v>-432</c:v>
                </c:pt>
                <c:pt idx="94">
                  <c:v>-368</c:v>
                </c:pt>
                <c:pt idx="95">
                  <c:v>-312</c:v>
                </c:pt>
                <c:pt idx="96">
                  <c:v>-248</c:v>
                </c:pt>
                <c:pt idx="97">
                  <c:v>-184</c:v>
                </c:pt>
                <c:pt idx="98">
                  <c:v>-120</c:v>
                </c:pt>
                <c:pt idx="99">
                  <c:v>-56</c:v>
                </c:pt>
                <c:pt idx="100">
                  <c:v>-0</c:v>
                </c:pt>
                <c:pt idx="101">
                  <c:v>56</c:v>
                </c:pt>
                <c:pt idx="102">
                  <c:v>120</c:v>
                </c:pt>
                <c:pt idx="103">
                  <c:v>184</c:v>
                </c:pt>
                <c:pt idx="104">
                  <c:v>248</c:v>
                </c:pt>
                <c:pt idx="105">
                  <c:v>312</c:v>
                </c:pt>
                <c:pt idx="106">
                  <c:v>368</c:v>
                </c:pt>
                <c:pt idx="107">
                  <c:v>432</c:v>
                </c:pt>
                <c:pt idx="108">
                  <c:v>488</c:v>
                </c:pt>
                <c:pt idx="109">
                  <c:v>544</c:v>
                </c:pt>
                <c:pt idx="110">
                  <c:v>592</c:v>
                </c:pt>
                <c:pt idx="111">
                  <c:v>640</c:v>
                </c:pt>
                <c:pt idx="112">
                  <c:v>688</c:v>
                </c:pt>
                <c:pt idx="113">
                  <c:v>736</c:v>
                </c:pt>
                <c:pt idx="114">
                  <c:v>776</c:v>
                </c:pt>
                <c:pt idx="115">
                  <c:v>816</c:v>
                </c:pt>
                <c:pt idx="116">
                  <c:v>856</c:v>
                </c:pt>
                <c:pt idx="117">
                  <c:v>888</c:v>
                </c:pt>
                <c:pt idx="118">
                  <c:v>912</c:v>
                </c:pt>
                <c:pt idx="119">
                  <c:v>944</c:v>
                </c:pt>
                <c:pt idx="120">
                  <c:v>960</c:v>
                </c:pt>
                <c:pt idx="121">
                  <c:v>984</c:v>
                </c:pt>
                <c:pt idx="122">
                  <c:v>992</c:v>
                </c:pt>
                <c:pt idx="123">
                  <c:v>1000</c:v>
                </c:pt>
                <c:pt idx="124">
                  <c:v>1008</c:v>
                </c:pt>
                <c:pt idx="125">
                  <c:v>1016</c:v>
                </c:pt>
                <c:pt idx="126">
                  <c:v>1008</c:v>
                </c:pt>
                <c:pt idx="127">
                  <c:v>1000</c:v>
                </c:pt>
                <c:pt idx="128">
                  <c:v>992</c:v>
                </c:pt>
                <c:pt idx="129">
                  <c:v>984</c:v>
                </c:pt>
                <c:pt idx="130">
                  <c:v>960</c:v>
                </c:pt>
                <c:pt idx="131">
                  <c:v>944</c:v>
                </c:pt>
                <c:pt idx="132">
                  <c:v>912</c:v>
                </c:pt>
                <c:pt idx="133">
                  <c:v>888</c:v>
                </c:pt>
                <c:pt idx="134">
                  <c:v>856</c:v>
                </c:pt>
                <c:pt idx="135">
                  <c:v>816</c:v>
                </c:pt>
                <c:pt idx="136">
                  <c:v>776</c:v>
                </c:pt>
                <c:pt idx="137">
                  <c:v>736</c:v>
                </c:pt>
                <c:pt idx="138">
                  <c:v>688</c:v>
                </c:pt>
                <c:pt idx="139">
                  <c:v>640</c:v>
                </c:pt>
                <c:pt idx="140">
                  <c:v>592</c:v>
                </c:pt>
                <c:pt idx="141">
                  <c:v>544</c:v>
                </c:pt>
                <c:pt idx="142">
                  <c:v>488</c:v>
                </c:pt>
                <c:pt idx="143">
                  <c:v>432</c:v>
                </c:pt>
                <c:pt idx="144">
                  <c:v>368</c:v>
                </c:pt>
                <c:pt idx="145">
                  <c:v>312</c:v>
                </c:pt>
                <c:pt idx="146">
                  <c:v>248</c:v>
                </c:pt>
                <c:pt idx="147">
                  <c:v>184</c:v>
                </c:pt>
                <c:pt idx="148">
                  <c:v>120</c:v>
                </c:pt>
                <c:pt idx="149">
                  <c:v>56</c:v>
                </c:pt>
                <c:pt idx="150">
                  <c:v>0</c:v>
                </c:pt>
                <c:pt idx="151">
                  <c:v>-56</c:v>
                </c:pt>
                <c:pt idx="152">
                  <c:v>-120</c:v>
                </c:pt>
                <c:pt idx="153">
                  <c:v>-184</c:v>
                </c:pt>
                <c:pt idx="154">
                  <c:v>-248</c:v>
                </c:pt>
                <c:pt idx="155">
                  <c:v>-312</c:v>
                </c:pt>
                <c:pt idx="156">
                  <c:v>-368</c:v>
                </c:pt>
                <c:pt idx="157">
                  <c:v>-432</c:v>
                </c:pt>
                <c:pt idx="158">
                  <c:v>-488</c:v>
                </c:pt>
                <c:pt idx="159">
                  <c:v>-544</c:v>
                </c:pt>
                <c:pt idx="160">
                  <c:v>-592</c:v>
                </c:pt>
                <c:pt idx="161">
                  <c:v>-640</c:v>
                </c:pt>
                <c:pt idx="162">
                  <c:v>-688</c:v>
                </c:pt>
                <c:pt idx="163">
                  <c:v>-736</c:v>
                </c:pt>
                <c:pt idx="164">
                  <c:v>-776</c:v>
                </c:pt>
                <c:pt idx="165">
                  <c:v>-816</c:v>
                </c:pt>
                <c:pt idx="166">
                  <c:v>-856</c:v>
                </c:pt>
                <c:pt idx="167">
                  <c:v>-888</c:v>
                </c:pt>
                <c:pt idx="168">
                  <c:v>-912</c:v>
                </c:pt>
                <c:pt idx="169">
                  <c:v>-944</c:v>
                </c:pt>
                <c:pt idx="170">
                  <c:v>-960</c:v>
                </c:pt>
                <c:pt idx="171">
                  <c:v>-984</c:v>
                </c:pt>
                <c:pt idx="172">
                  <c:v>-992</c:v>
                </c:pt>
                <c:pt idx="173">
                  <c:v>-1000</c:v>
                </c:pt>
                <c:pt idx="174">
                  <c:v>-1008</c:v>
                </c:pt>
                <c:pt idx="175">
                  <c:v>-1016</c:v>
                </c:pt>
                <c:pt idx="176">
                  <c:v>-1008</c:v>
                </c:pt>
                <c:pt idx="177">
                  <c:v>-1000</c:v>
                </c:pt>
                <c:pt idx="178">
                  <c:v>-992</c:v>
                </c:pt>
                <c:pt idx="179">
                  <c:v>-984</c:v>
                </c:pt>
                <c:pt idx="180">
                  <c:v>-960</c:v>
                </c:pt>
                <c:pt idx="181">
                  <c:v>-944</c:v>
                </c:pt>
                <c:pt idx="182">
                  <c:v>-912</c:v>
                </c:pt>
                <c:pt idx="183">
                  <c:v>-888</c:v>
                </c:pt>
                <c:pt idx="184">
                  <c:v>-856</c:v>
                </c:pt>
                <c:pt idx="185">
                  <c:v>-816</c:v>
                </c:pt>
                <c:pt idx="186">
                  <c:v>-776</c:v>
                </c:pt>
                <c:pt idx="187">
                  <c:v>-736</c:v>
                </c:pt>
                <c:pt idx="188">
                  <c:v>-688</c:v>
                </c:pt>
                <c:pt idx="189">
                  <c:v>-640</c:v>
                </c:pt>
                <c:pt idx="190">
                  <c:v>-592</c:v>
                </c:pt>
                <c:pt idx="191">
                  <c:v>-544</c:v>
                </c:pt>
                <c:pt idx="192">
                  <c:v>-488</c:v>
                </c:pt>
                <c:pt idx="193">
                  <c:v>-432</c:v>
                </c:pt>
                <c:pt idx="194">
                  <c:v>-368</c:v>
                </c:pt>
                <c:pt idx="195">
                  <c:v>-312</c:v>
                </c:pt>
                <c:pt idx="196">
                  <c:v>-248</c:v>
                </c:pt>
                <c:pt idx="197">
                  <c:v>-184</c:v>
                </c:pt>
                <c:pt idx="198">
                  <c:v>-120</c:v>
                </c:pt>
                <c:pt idx="199">
                  <c:v>-56</c:v>
                </c:pt>
                <c:pt idx="200">
                  <c:v>-0</c:v>
                </c:pt>
                <c:pt idx="201">
                  <c:v>56</c:v>
                </c:pt>
                <c:pt idx="202">
                  <c:v>120</c:v>
                </c:pt>
                <c:pt idx="203">
                  <c:v>184</c:v>
                </c:pt>
                <c:pt idx="204">
                  <c:v>248</c:v>
                </c:pt>
                <c:pt idx="205">
                  <c:v>312</c:v>
                </c:pt>
                <c:pt idx="206">
                  <c:v>368</c:v>
                </c:pt>
                <c:pt idx="207">
                  <c:v>432</c:v>
                </c:pt>
                <c:pt idx="208">
                  <c:v>488</c:v>
                </c:pt>
                <c:pt idx="209">
                  <c:v>544</c:v>
                </c:pt>
                <c:pt idx="210">
                  <c:v>592</c:v>
                </c:pt>
                <c:pt idx="211">
                  <c:v>640</c:v>
                </c:pt>
                <c:pt idx="212">
                  <c:v>688</c:v>
                </c:pt>
                <c:pt idx="213">
                  <c:v>736</c:v>
                </c:pt>
                <c:pt idx="214">
                  <c:v>776</c:v>
                </c:pt>
                <c:pt idx="215">
                  <c:v>816</c:v>
                </c:pt>
                <c:pt idx="216">
                  <c:v>856</c:v>
                </c:pt>
                <c:pt idx="217">
                  <c:v>888</c:v>
                </c:pt>
                <c:pt idx="218">
                  <c:v>912</c:v>
                </c:pt>
                <c:pt idx="219">
                  <c:v>944</c:v>
                </c:pt>
                <c:pt idx="220">
                  <c:v>960</c:v>
                </c:pt>
                <c:pt idx="221">
                  <c:v>984</c:v>
                </c:pt>
                <c:pt idx="222">
                  <c:v>992</c:v>
                </c:pt>
                <c:pt idx="223">
                  <c:v>1000</c:v>
                </c:pt>
                <c:pt idx="224">
                  <c:v>1008</c:v>
                </c:pt>
                <c:pt idx="225">
                  <c:v>1016</c:v>
                </c:pt>
                <c:pt idx="226">
                  <c:v>1008</c:v>
                </c:pt>
                <c:pt idx="227">
                  <c:v>1000</c:v>
                </c:pt>
                <c:pt idx="228">
                  <c:v>992</c:v>
                </c:pt>
                <c:pt idx="229">
                  <c:v>984</c:v>
                </c:pt>
                <c:pt idx="230">
                  <c:v>960</c:v>
                </c:pt>
                <c:pt idx="231">
                  <c:v>944</c:v>
                </c:pt>
                <c:pt idx="232">
                  <c:v>912</c:v>
                </c:pt>
                <c:pt idx="233">
                  <c:v>888</c:v>
                </c:pt>
                <c:pt idx="234">
                  <c:v>856</c:v>
                </c:pt>
                <c:pt idx="235">
                  <c:v>816</c:v>
                </c:pt>
                <c:pt idx="236">
                  <c:v>776</c:v>
                </c:pt>
                <c:pt idx="237">
                  <c:v>736</c:v>
                </c:pt>
                <c:pt idx="238">
                  <c:v>688</c:v>
                </c:pt>
                <c:pt idx="239">
                  <c:v>640</c:v>
                </c:pt>
                <c:pt idx="240">
                  <c:v>592</c:v>
                </c:pt>
                <c:pt idx="241">
                  <c:v>544</c:v>
                </c:pt>
                <c:pt idx="242">
                  <c:v>488</c:v>
                </c:pt>
                <c:pt idx="243">
                  <c:v>432</c:v>
                </c:pt>
                <c:pt idx="244">
                  <c:v>368</c:v>
                </c:pt>
                <c:pt idx="245">
                  <c:v>312</c:v>
                </c:pt>
                <c:pt idx="246">
                  <c:v>248</c:v>
                </c:pt>
                <c:pt idx="247">
                  <c:v>184</c:v>
                </c:pt>
                <c:pt idx="248">
                  <c:v>120</c:v>
                </c:pt>
                <c:pt idx="249">
                  <c:v>56</c:v>
                </c:pt>
                <c:pt idx="250">
                  <c:v>0</c:v>
                </c:pt>
                <c:pt idx="251">
                  <c:v>-56</c:v>
                </c:pt>
                <c:pt idx="252">
                  <c:v>-120</c:v>
                </c:pt>
                <c:pt idx="253">
                  <c:v>-184</c:v>
                </c:pt>
                <c:pt idx="254">
                  <c:v>-248</c:v>
                </c:pt>
                <c:pt idx="255">
                  <c:v>-312</c:v>
                </c:pt>
                <c:pt idx="256">
                  <c:v>-368</c:v>
                </c:pt>
                <c:pt idx="257">
                  <c:v>-432</c:v>
                </c:pt>
                <c:pt idx="258">
                  <c:v>-488</c:v>
                </c:pt>
                <c:pt idx="259">
                  <c:v>-544</c:v>
                </c:pt>
                <c:pt idx="260">
                  <c:v>-592</c:v>
                </c:pt>
                <c:pt idx="261">
                  <c:v>-640</c:v>
                </c:pt>
                <c:pt idx="262">
                  <c:v>-688</c:v>
                </c:pt>
                <c:pt idx="263">
                  <c:v>-736</c:v>
                </c:pt>
                <c:pt idx="264">
                  <c:v>-776</c:v>
                </c:pt>
                <c:pt idx="265">
                  <c:v>-816</c:v>
                </c:pt>
                <c:pt idx="266">
                  <c:v>-856</c:v>
                </c:pt>
                <c:pt idx="267">
                  <c:v>-888</c:v>
                </c:pt>
                <c:pt idx="268">
                  <c:v>-912</c:v>
                </c:pt>
                <c:pt idx="269">
                  <c:v>-944</c:v>
                </c:pt>
                <c:pt idx="270">
                  <c:v>-960</c:v>
                </c:pt>
                <c:pt idx="271">
                  <c:v>-984</c:v>
                </c:pt>
                <c:pt idx="272">
                  <c:v>-992</c:v>
                </c:pt>
                <c:pt idx="273">
                  <c:v>-1000</c:v>
                </c:pt>
                <c:pt idx="274">
                  <c:v>-1008</c:v>
                </c:pt>
                <c:pt idx="275">
                  <c:v>-1016</c:v>
                </c:pt>
                <c:pt idx="276">
                  <c:v>-1008</c:v>
                </c:pt>
                <c:pt idx="277">
                  <c:v>-1000</c:v>
                </c:pt>
                <c:pt idx="278">
                  <c:v>-992</c:v>
                </c:pt>
                <c:pt idx="279">
                  <c:v>-984</c:v>
                </c:pt>
                <c:pt idx="280">
                  <c:v>-960</c:v>
                </c:pt>
                <c:pt idx="281">
                  <c:v>-944</c:v>
                </c:pt>
                <c:pt idx="282">
                  <c:v>-912</c:v>
                </c:pt>
                <c:pt idx="283">
                  <c:v>-888</c:v>
                </c:pt>
                <c:pt idx="284">
                  <c:v>-856</c:v>
                </c:pt>
                <c:pt idx="285">
                  <c:v>-816</c:v>
                </c:pt>
                <c:pt idx="286">
                  <c:v>-776</c:v>
                </c:pt>
                <c:pt idx="287">
                  <c:v>-736</c:v>
                </c:pt>
                <c:pt idx="288">
                  <c:v>-688</c:v>
                </c:pt>
                <c:pt idx="289">
                  <c:v>-640</c:v>
                </c:pt>
                <c:pt idx="290">
                  <c:v>-592</c:v>
                </c:pt>
                <c:pt idx="291">
                  <c:v>-544</c:v>
                </c:pt>
                <c:pt idx="292">
                  <c:v>-488</c:v>
                </c:pt>
                <c:pt idx="293">
                  <c:v>-432</c:v>
                </c:pt>
                <c:pt idx="294">
                  <c:v>-368</c:v>
                </c:pt>
                <c:pt idx="295">
                  <c:v>-312</c:v>
                </c:pt>
                <c:pt idx="296">
                  <c:v>-248</c:v>
                </c:pt>
                <c:pt idx="297">
                  <c:v>-184</c:v>
                </c:pt>
                <c:pt idx="298">
                  <c:v>-120</c:v>
                </c:pt>
                <c:pt idx="299">
                  <c:v>-56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60255"/>
        <c:axId val="78212982"/>
      </c:lineChart>
      <c:catAx>
        <c:axId val="7766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12982"/>
        <c:crossesAt val="0"/>
        <c:auto val="1"/>
        <c:lblAlgn val="ctr"/>
        <c:lblOffset val="100"/>
        <c:noMultiLvlLbl val="0"/>
      </c:catAx>
      <c:valAx>
        <c:axId val="78212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60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8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58175122370552</c:v>
                </c:pt>
                <c:pt idx="3">
                  <c:v>1.55992022644918</c:v>
                </c:pt>
                <c:pt idx="4">
                  <c:v>2.31598671443819</c:v>
                </c:pt>
                <c:pt idx="5">
                  <c:v>3.02648837513341</c:v>
                </c:pt>
                <c:pt idx="6">
                  <c:v>3.59923384453689</c:v>
                </c:pt>
                <c:pt idx="7">
                  <c:v>3.95834660834473</c:v>
                </c:pt>
                <c:pt idx="8">
                  <c:v>4.05133853459411</c:v>
                </c:pt>
                <c:pt idx="9">
                  <c:v>3.85393821214479</c:v>
                </c:pt>
                <c:pt idx="10">
                  <c:v>3.37219593562669</c:v>
                </c:pt>
                <c:pt idx="11">
                  <c:v>2.64165444929841</c:v>
                </c:pt>
                <c:pt idx="12">
                  <c:v>1.72366239084364</c:v>
                </c:pt>
                <c:pt idx="13">
                  <c:v>0.699187597613233</c:v>
                </c:pt>
                <c:pt idx="14">
                  <c:v>-0.339267368383574</c:v>
                </c:pt>
                <c:pt idx="15">
                  <c:v>-1.29685894733563</c:v>
                </c:pt>
                <c:pt idx="16">
                  <c:v>-2.08580809521383</c:v>
                </c:pt>
                <c:pt idx="17">
                  <c:v>-2.63409907768705</c:v>
                </c:pt>
                <c:pt idx="18">
                  <c:v>-2.89262194526864</c:v>
                </c:pt>
                <c:pt idx="19">
                  <c:v>-2.84006119648501</c:v>
                </c:pt>
                <c:pt idx="20">
                  <c:v>-2.48505354692438</c:v>
                </c:pt>
                <c:pt idx="21">
                  <c:v>-1.86540485918389</c:v>
                </c:pt>
                <c:pt idx="22">
                  <c:v>-1.04444399949343</c:v>
                </c:pt>
                <c:pt idx="23">
                  <c:v>-0.104871505181802</c:v>
                </c:pt>
                <c:pt idx="24">
                  <c:v>0.859293949261077</c:v>
                </c:pt>
                <c:pt idx="25">
                  <c:v>1.75188220560344</c:v>
                </c:pt>
                <c:pt idx="26">
                  <c:v>2.48395344619817</c:v>
                </c:pt>
                <c:pt idx="27">
                  <c:v>2.98247625979834</c:v>
                </c:pt>
                <c:pt idx="28">
                  <c:v>3.19745197961602</c:v>
                </c:pt>
                <c:pt idx="29">
                  <c:v>3.10678747653897</c:v>
                </c:pt>
                <c:pt idx="30">
                  <c:v>2.7184390419716</c:v>
                </c:pt>
                <c:pt idx="31">
                  <c:v>2.0696171673502</c:v>
                </c:pt>
                <c:pt idx="32">
                  <c:v>1.22312976913895</c:v>
                </c:pt>
                <c:pt idx="33">
                  <c:v>0.261221553621637</c:v>
                </c:pt>
                <c:pt idx="34">
                  <c:v>-0.722487656876221</c:v>
                </c:pt>
                <c:pt idx="35">
                  <c:v>-1.63217669976669</c:v>
                </c:pt>
                <c:pt idx="36">
                  <c:v>-2.37921112859101</c:v>
                </c:pt>
                <c:pt idx="37">
                  <c:v>-2.89082673189208</c:v>
                </c:pt>
                <c:pt idx="38">
                  <c:v>-3.11725864269805</c:v>
                </c:pt>
                <c:pt idx="39">
                  <c:v>-3.03661830673574</c:v>
                </c:pt>
                <c:pt idx="40">
                  <c:v>-2.65704101839377</c:v>
                </c:pt>
                <c:pt idx="41">
                  <c:v>-2.0158938967196</c:v>
                </c:pt>
                <c:pt idx="42">
                  <c:v>-1.17612190733718</c:v>
                </c:pt>
                <c:pt idx="43">
                  <c:v>-0.220089674545086</c:v>
                </c:pt>
                <c:pt idx="44">
                  <c:v>0.758478051068203</c:v>
                </c:pt>
                <c:pt idx="45">
                  <c:v>1.66366829468468</c:v>
                </c:pt>
                <c:pt idx="46">
                  <c:v>2.40676627414425</c:v>
                </c:pt>
                <c:pt idx="47">
                  <c:v>2.91493748425116</c:v>
                </c:pt>
                <c:pt idx="48">
                  <c:v>3.13835555101224</c:v>
                </c:pt>
                <c:pt idx="49">
                  <c:v>3.05507810151066</c:v>
                </c:pt>
                <c:pt idx="50">
                  <c:v>2.67319333882183</c:v>
                </c:pt>
                <c:pt idx="51">
                  <c:v>2.03002717709415</c:v>
                </c:pt>
                <c:pt idx="52">
                  <c:v>1.18848852766491</c:v>
                </c:pt>
                <c:pt idx="53">
                  <c:v>0.230910467331851</c:v>
                </c:pt>
                <c:pt idx="54">
                  <c:v>-0.749009857379784</c:v>
                </c:pt>
                <c:pt idx="55">
                  <c:v>-1.65538362520731</c:v>
                </c:pt>
                <c:pt idx="56">
                  <c:v>-2.39951718835155</c:v>
                </c:pt>
                <c:pt idx="57">
                  <c:v>-2.90859453418255</c:v>
                </c:pt>
                <c:pt idx="58">
                  <c:v>-3.13280546970221</c:v>
                </c:pt>
                <c:pt idx="59">
                  <c:v>-3.05022178036438</c:v>
                </c:pt>
                <c:pt idx="60">
                  <c:v>-2.66894405781883</c:v>
                </c:pt>
                <c:pt idx="61">
                  <c:v>-2.02630905621653</c:v>
                </c:pt>
                <c:pt idx="62">
                  <c:v>-1.18523517189699</c:v>
                </c:pt>
                <c:pt idx="63">
                  <c:v>-0.228063781034924</c:v>
                </c:pt>
                <c:pt idx="64">
                  <c:v>0.751500707889595</c:v>
                </c:pt>
                <c:pt idx="65">
                  <c:v>1.6575631194034</c:v>
                </c:pt>
                <c:pt idx="66">
                  <c:v>2.40142424577313</c:v>
                </c:pt>
                <c:pt idx="67">
                  <c:v>2.91026320942643</c:v>
                </c:pt>
                <c:pt idx="68">
                  <c:v>3.1342655605406</c:v>
                </c:pt>
                <c:pt idx="69">
                  <c:v>3.05149935984797</c:v>
                </c:pt>
                <c:pt idx="70">
                  <c:v>2.67006193986698</c:v>
                </c:pt>
                <c:pt idx="71">
                  <c:v>2.02728720300866</c:v>
                </c:pt>
                <c:pt idx="72">
                  <c:v>1.18609105034011</c:v>
                </c:pt>
                <c:pt idx="73">
                  <c:v>0.228812674672646</c:v>
                </c:pt>
                <c:pt idx="74">
                  <c:v>-0.750845425956588</c:v>
                </c:pt>
                <c:pt idx="75">
                  <c:v>-1.65698974771201</c:v>
                </c:pt>
                <c:pt idx="76">
                  <c:v>-2.40092254554317</c:v>
                </c:pt>
                <c:pt idx="77">
                  <c:v>-2.90982422172522</c:v>
                </c:pt>
                <c:pt idx="78">
                  <c:v>-3.13388144630204</c:v>
                </c:pt>
                <c:pt idx="79">
                  <c:v>-3.05116325988923</c:v>
                </c:pt>
                <c:pt idx="80">
                  <c:v>-2.66976785240308</c:v>
                </c:pt>
                <c:pt idx="81">
                  <c:v>-2.02702987647775</c:v>
                </c:pt>
                <c:pt idx="82">
                  <c:v>-1.18586588962556</c:v>
                </c:pt>
                <c:pt idx="83">
                  <c:v>-0.228615659047418</c:v>
                </c:pt>
                <c:pt idx="84">
                  <c:v>0.751017814628663</c:v>
                </c:pt>
                <c:pt idx="85">
                  <c:v>1.65714058780008</c:v>
                </c:pt>
                <c:pt idx="86">
                  <c:v>2.40105453062022</c:v>
                </c:pt>
                <c:pt idx="87">
                  <c:v>2.90993970866765</c:v>
                </c:pt>
                <c:pt idx="88">
                  <c:v>3.13398249737666</c:v>
                </c:pt>
                <c:pt idx="89">
                  <c:v>3.05125167957952</c:v>
                </c:pt>
                <c:pt idx="90">
                  <c:v>2.66984521963208</c:v>
                </c:pt>
                <c:pt idx="91">
                  <c:v>2.02709757280313</c:v>
                </c:pt>
                <c:pt idx="92">
                  <c:v>1.18592512391027</c:v>
                </c:pt>
                <c:pt idx="93">
                  <c:v>0.228667489046537</c:v>
                </c:pt>
                <c:pt idx="94">
                  <c:v>-0.750972463379433</c:v>
                </c:pt>
                <c:pt idx="95">
                  <c:v>-1.657100905457</c:v>
                </c:pt>
                <c:pt idx="96">
                  <c:v>-2.40101980857003</c:v>
                </c:pt>
                <c:pt idx="97">
                  <c:v>-2.90990932687373</c:v>
                </c:pt>
                <c:pt idx="98">
                  <c:v>-3.13395591330698</c:v>
                </c:pt>
                <c:pt idx="99">
                  <c:v>-3.05122841851856</c:v>
                </c:pt>
                <c:pt idx="100">
                  <c:v>-2.66982486620374</c:v>
                </c:pt>
                <c:pt idx="101">
                  <c:v>-2.02707976355333</c:v>
                </c:pt>
                <c:pt idx="102">
                  <c:v>-1.18590954081669</c:v>
                </c:pt>
                <c:pt idx="103">
                  <c:v>-0.228653853839655</c:v>
                </c:pt>
                <c:pt idx="104">
                  <c:v>0.750984394185455</c:v>
                </c:pt>
                <c:pt idx="105">
                  <c:v>1.65711134491227</c:v>
                </c:pt>
                <c:pt idx="106">
                  <c:v>2.40102894309339</c:v>
                </c:pt>
                <c:pt idx="107">
                  <c:v>2.90991731958167</c:v>
                </c:pt>
                <c:pt idx="108">
                  <c:v>3.13396290692643</c:v>
                </c:pt>
                <c:pt idx="109">
                  <c:v>3.05123453793558</c:v>
                </c:pt>
                <c:pt idx="110">
                  <c:v>2.66983022069364</c:v>
                </c:pt>
                <c:pt idx="111">
                  <c:v>2.02708444873199</c:v>
                </c:pt>
                <c:pt idx="112">
                  <c:v>1.18591364034802</c:v>
                </c:pt>
                <c:pt idx="113">
                  <c:v>0.228657440929566</c:v>
                </c:pt>
                <c:pt idx="114">
                  <c:v>-0.750981255481784</c:v>
                </c:pt>
                <c:pt idx="115">
                  <c:v>-1.65710859854656</c:v>
                </c:pt>
                <c:pt idx="116">
                  <c:v>-2.40102654002339</c:v>
                </c:pt>
                <c:pt idx="117">
                  <c:v>-2.90991521689542</c:v>
                </c:pt>
                <c:pt idx="118">
                  <c:v>-3.13396106707597</c:v>
                </c:pt>
                <c:pt idx="119">
                  <c:v>-3.05123292806642</c:v>
                </c:pt>
                <c:pt idx="120">
                  <c:v>-2.66982881205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2.47213595499958</c:v>
                </c:pt>
                <c:pt idx="2">
                  <c:v>4.70228201833979</c:v>
                </c:pt>
                <c:pt idx="3">
                  <c:v>6.47213595499958</c:v>
                </c:pt>
                <c:pt idx="4">
                  <c:v>7.60845213036123</c:v>
                </c:pt>
                <c:pt idx="5">
                  <c:v>8</c:v>
                </c:pt>
                <c:pt idx="6">
                  <c:v>7.60845213036123</c:v>
                </c:pt>
                <c:pt idx="7">
                  <c:v>6.47213595499958</c:v>
                </c:pt>
                <c:pt idx="8">
                  <c:v>4.70228201833979</c:v>
                </c:pt>
                <c:pt idx="9">
                  <c:v>2.47213595499958</c:v>
                </c:pt>
                <c:pt idx="10">
                  <c:v>9.79717439317883E-016</c:v>
                </c:pt>
                <c:pt idx="11">
                  <c:v>-2.47213595499958</c:v>
                </c:pt>
                <c:pt idx="12">
                  <c:v>-4.70228201833978</c:v>
                </c:pt>
                <c:pt idx="13">
                  <c:v>-6.47213595499958</c:v>
                </c:pt>
                <c:pt idx="14">
                  <c:v>-7.60845213036123</c:v>
                </c:pt>
                <c:pt idx="15">
                  <c:v>-8</c:v>
                </c:pt>
                <c:pt idx="16">
                  <c:v>-7.60845213036123</c:v>
                </c:pt>
                <c:pt idx="17">
                  <c:v>-6.47213595499958</c:v>
                </c:pt>
                <c:pt idx="18">
                  <c:v>-4.70228201833979</c:v>
                </c:pt>
                <c:pt idx="19">
                  <c:v>-2.47213595499958</c:v>
                </c:pt>
                <c:pt idx="20">
                  <c:v>-1.95943487863577E-015</c:v>
                </c:pt>
                <c:pt idx="21">
                  <c:v>2.47213595499958</c:v>
                </c:pt>
                <c:pt idx="22">
                  <c:v>4.70228201833979</c:v>
                </c:pt>
                <c:pt idx="23">
                  <c:v>6.47213595499957</c:v>
                </c:pt>
                <c:pt idx="24">
                  <c:v>7.60845213036123</c:v>
                </c:pt>
                <c:pt idx="25">
                  <c:v>8</c:v>
                </c:pt>
                <c:pt idx="26">
                  <c:v>7.60845213036123</c:v>
                </c:pt>
                <c:pt idx="27">
                  <c:v>6.47213595499958</c:v>
                </c:pt>
                <c:pt idx="28">
                  <c:v>4.70228201833979</c:v>
                </c:pt>
                <c:pt idx="29">
                  <c:v>2.47213595499958</c:v>
                </c:pt>
                <c:pt idx="30">
                  <c:v>2.93915231795365E-015</c:v>
                </c:pt>
                <c:pt idx="31">
                  <c:v>-2.47213595499958</c:v>
                </c:pt>
                <c:pt idx="32">
                  <c:v>-4.70228201833978</c:v>
                </c:pt>
                <c:pt idx="33">
                  <c:v>-6.47213595499958</c:v>
                </c:pt>
                <c:pt idx="34">
                  <c:v>-7.60845213036123</c:v>
                </c:pt>
                <c:pt idx="35">
                  <c:v>-8</c:v>
                </c:pt>
                <c:pt idx="36">
                  <c:v>-7.60845213036123</c:v>
                </c:pt>
                <c:pt idx="37">
                  <c:v>-6.47213595499958</c:v>
                </c:pt>
                <c:pt idx="38">
                  <c:v>-4.70228201833979</c:v>
                </c:pt>
                <c:pt idx="39">
                  <c:v>-2.47213595499958</c:v>
                </c:pt>
                <c:pt idx="40">
                  <c:v>-3.91886975727153E-015</c:v>
                </c:pt>
                <c:pt idx="41">
                  <c:v>2.47213595499956</c:v>
                </c:pt>
                <c:pt idx="42">
                  <c:v>4.70228201833978</c:v>
                </c:pt>
                <c:pt idx="43">
                  <c:v>6.47213595499958</c:v>
                </c:pt>
                <c:pt idx="44">
                  <c:v>7.60845213036123</c:v>
                </c:pt>
                <c:pt idx="45">
                  <c:v>8</c:v>
                </c:pt>
                <c:pt idx="46">
                  <c:v>7.60845213036123</c:v>
                </c:pt>
                <c:pt idx="47">
                  <c:v>6.47213595499958</c:v>
                </c:pt>
                <c:pt idx="48">
                  <c:v>4.70228201833979</c:v>
                </c:pt>
                <c:pt idx="49">
                  <c:v>2.47213595499957</c:v>
                </c:pt>
                <c:pt idx="50">
                  <c:v>4.89858719658941E-015</c:v>
                </c:pt>
                <c:pt idx="51">
                  <c:v>-2.47213595499956</c:v>
                </c:pt>
                <c:pt idx="52">
                  <c:v>-4.70228201833978</c:v>
                </c:pt>
                <c:pt idx="53">
                  <c:v>-6.47213595499957</c:v>
                </c:pt>
                <c:pt idx="54">
                  <c:v>-7.60845213036123</c:v>
                </c:pt>
                <c:pt idx="55">
                  <c:v>-8</c:v>
                </c:pt>
                <c:pt idx="56">
                  <c:v>-7.60845213036123</c:v>
                </c:pt>
                <c:pt idx="57">
                  <c:v>-6.47213595499957</c:v>
                </c:pt>
                <c:pt idx="58">
                  <c:v>-4.70228201833979</c:v>
                </c:pt>
                <c:pt idx="59">
                  <c:v>-2.47213595499957</c:v>
                </c:pt>
                <c:pt idx="60">
                  <c:v>-5.8783046359073E-015</c:v>
                </c:pt>
                <c:pt idx="61">
                  <c:v>2.47213595499956</c:v>
                </c:pt>
                <c:pt idx="62">
                  <c:v>4.70228201833978</c:v>
                </c:pt>
                <c:pt idx="63">
                  <c:v>6.47213595499957</c:v>
                </c:pt>
                <c:pt idx="64">
                  <c:v>7.60845213036123</c:v>
                </c:pt>
                <c:pt idx="65">
                  <c:v>8</c:v>
                </c:pt>
                <c:pt idx="66">
                  <c:v>7.60845213036123</c:v>
                </c:pt>
                <c:pt idx="67">
                  <c:v>6.47213595499958</c:v>
                </c:pt>
                <c:pt idx="68">
                  <c:v>4.70228201833979</c:v>
                </c:pt>
                <c:pt idx="69">
                  <c:v>2.47213595499957</c:v>
                </c:pt>
                <c:pt idx="70">
                  <c:v>6.85802207522518E-015</c:v>
                </c:pt>
                <c:pt idx="71">
                  <c:v>-2.47213595499956</c:v>
                </c:pt>
                <c:pt idx="72">
                  <c:v>-4.70228201833978</c:v>
                </c:pt>
                <c:pt idx="73">
                  <c:v>-6.47213595499957</c:v>
                </c:pt>
                <c:pt idx="74">
                  <c:v>-7.60845213036123</c:v>
                </c:pt>
                <c:pt idx="75">
                  <c:v>-8</c:v>
                </c:pt>
                <c:pt idx="76">
                  <c:v>-7.60845213036123</c:v>
                </c:pt>
                <c:pt idx="77">
                  <c:v>-6.47213595499958</c:v>
                </c:pt>
                <c:pt idx="78">
                  <c:v>-4.70228201833979</c:v>
                </c:pt>
                <c:pt idx="79">
                  <c:v>-2.47213595499957</c:v>
                </c:pt>
                <c:pt idx="80">
                  <c:v>-7.83773951454306E-015</c:v>
                </c:pt>
                <c:pt idx="81">
                  <c:v>2.47213595499956</c:v>
                </c:pt>
                <c:pt idx="82">
                  <c:v>4.70228201833976</c:v>
                </c:pt>
                <c:pt idx="83">
                  <c:v>6.47213595499958</c:v>
                </c:pt>
                <c:pt idx="84">
                  <c:v>7.60845213036123</c:v>
                </c:pt>
                <c:pt idx="85">
                  <c:v>8</c:v>
                </c:pt>
                <c:pt idx="86">
                  <c:v>7.60845213036123</c:v>
                </c:pt>
                <c:pt idx="87">
                  <c:v>6.47213595499959</c:v>
                </c:pt>
                <c:pt idx="88">
                  <c:v>4.70228201833977</c:v>
                </c:pt>
                <c:pt idx="89">
                  <c:v>2.47213595499957</c:v>
                </c:pt>
                <c:pt idx="90">
                  <c:v>8.81745695386094E-015</c:v>
                </c:pt>
                <c:pt idx="91">
                  <c:v>-2.47213595499956</c:v>
                </c:pt>
                <c:pt idx="92">
                  <c:v>-4.70228201833976</c:v>
                </c:pt>
                <c:pt idx="93">
                  <c:v>-6.47213595499958</c:v>
                </c:pt>
                <c:pt idx="94">
                  <c:v>-7.60845213036123</c:v>
                </c:pt>
                <c:pt idx="95">
                  <c:v>-8</c:v>
                </c:pt>
                <c:pt idx="96">
                  <c:v>-7.60845213036123</c:v>
                </c:pt>
                <c:pt idx="97">
                  <c:v>-6.47213595499959</c:v>
                </c:pt>
                <c:pt idx="98">
                  <c:v>-4.70228201833977</c:v>
                </c:pt>
                <c:pt idx="99">
                  <c:v>-2.47213595499958</c:v>
                </c:pt>
                <c:pt idx="100">
                  <c:v>-9.79717439317883E-015</c:v>
                </c:pt>
                <c:pt idx="101">
                  <c:v>2.47213595499956</c:v>
                </c:pt>
                <c:pt idx="102">
                  <c:v>4.70228201833975</c:v>
                </c:pt>
                <c:pt idx="103">
                  <c:v>6.4721359549996</c:v>
                </c:pt>
                <c:pt idx="104">
                  <c:v>7.60845213036123</c:v>
                </c:pt>
                <c:pt idx="105">
                  <c:v>8</c:v>
                </c:pt>
                <c:pt idx="106">
                  <c:v>7.60845213036124</c:v>
                </c:pt>
                <c:pt idx="107">
                  <c:v>6.47213595499959</c:v>
                </c:pt>
                <c:pt idx="108">
                  <c:v>4.70228201833979</c:v>
                </c:pt>
                <c:pt idx="109">
                  <c:v>2.47213595499958</c:v>
                </c:pt>
                <c:pt idx="110">
                  <c:v>3.91986012629007E-014</c:v>
                </c:pt>
                <c:pt idx="111">
                  <c:v>-2.47213595499956</c:v>
                </c:pt>
                <c:pt idx="112">
                  <c:v>-4.70228201833978</c:v>
                </c:pt>
                <c:pt idx="113">
                  <c:v>-6.47213595499958</c:v>
                </c:pt>
                <c:pt idx="114">
                  <c:v>-7.60845213036123</c:v>
                </c:pt>
                <c:pt idx="115">
                  <c:v>-8</c:v>
                </c:pt>
                <c:pt idx="116">
                  <c:v>-7.60845213036123</c:v>
                </c:pt>
                <c:pt idx="117">
                  <c:v>-6.47213595499961</c:v>
                </c:pt>
                <c:pt idx="118">
                  <c:v>-4.70228201833977</c:v>
                </c:pt>
                <c:pt idx="119">
                  <c:v>-2.4721359549996</c:v>
                </c:pt>
                <c:pt idx="12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61450"/>
        <c:axId val="27587103"/>
      </c:lineChart>
      <c:catAx>
        <c:axId val="4246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87103"/>
        <c:crossesAt val="0"/>
        <c:auto val="1"/>
        <c:lblAlgn val="ctr"/>
        <c:lblOffset val="100"/>
        <c:noMultiLvlLbl val="0"/>
      </c:catAx>
      <c:valAx>
        <c:axId val="27587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61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8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09</c:v>
                </c:pt>
                <c:pt idx="3">
                  <c:v>198</c:v>
                </c:pt>
                <c:pt idx="4">
                  <c:v>294</c:v>
                </c:pt>
                <c:pt idx="5">
                  <c:v>385</c:v>
                </c:pt>
                <c:pt idx="6">
                  <c:v>457</c:v>
                </c:pt>
                <c:pt idx="7">
                  <c:v>502</c:v>
                </c:pt>
                <c:pt idx="8">
                  <c:v>514</c:v>
                </c:pt>
                <c:pt idx="9">
                  <c:v>489</c:v>
                </c:pt>
                <c:pt idx="10">
                  <c:v>428</c:v>
                </c:pt>
                <c:pt idx="11">
                  <c:v>336</c:v>
                </c:pt>
                <c:pt idx="12">
                  <c:v>220</c:v>
                </c:pt>
                <c:pt idx="13">
                  <c:v>91</c:v>
                </c:pt>
                <c:pt idx="14">
                  <c:v>-40</c:v>
                </c:pt>
                <c:pt idx="15">
                  <c:v>-162</c:v>
                </c:pt>
                <c:pt idx="16">
                  <c:v>-262</c:v>
                </c:pt>
                <c:pt idx="17">
                  <c:v>-332</c:v>
                </c:pt>
                <c:pt idx="18">
                  <c:v>-365</c:v>
                </c:pt>
                <c:pt idx="19">
                  <c:v>-359</c:v>
                </c:pt>
                <c:pt idx="20">
                  <c:v>-315</c:v>
                </c:pt>
                <c:pt idx="21">
                  <c:v>-237</c:v>
                </c:pt>
                <c:pt idx="22">
                  <c:v>-134</c:v>
                </c:pt>
                <c:pt idx="23">
                  <c:v>-16</c:v>
                </c:pt>
                <c:pt idx="24">
                  <c:v>106</c:v>
                </c:pt>
                <c:pt idx="25">
                  <c:v>220</c:v>
                </c:pt>
                <c:pt idx="26">
                  <c:v>313</c:v>
                </c:pt>
                <c:pt idx="27">
                  <c:v>376</c:v>
                </c:pt>
                <c:pt idx="28">
                  <c:v>403</c:v>
                </c:pt>
                <c:pt idx="29">
                  <c:v>392</c:v>
                </c:pt>
                <c:pt idx="30">
                  <c:v>343</c:v>
                </c:pt>
                <c:pt idx="31">
                  <c:v>262</c:v>
                </c:pt>
                <c:pt idx="32">
                  <c:v>156</c:v>
                </c:pt>
                <c:pt idx="33">
                  <c:v>35</c:v>
                </c:pt>
                <c:pt idx="34">
                  <c:v>-89</c:v>
                </c:pt>
                <c:pt idx="35">
                  <c:v>-205</c:v>
                </c:pt>
                <c:pt idx="36">
                  <c:v>-300</c:v>
                </c:pt>
                <c:pt idx="37">
                  <c:v>-365</c:v>
                </c:pt>
                <c:pt idx="38">
                  <c:v>-394</c:v>
                </c:pt>
                <c:pt idx="39">
                  <c:v>-384</c:v>
                </c:pt>
                <c:pt idx="40">
                  <c:v>-336</c:v>
                </c:pt>
                <c:pt idx="41">
                  <c:v>-255</c:v>
                </c:pt>
                <c:pt idx="42">
                  <c:v>-150</c:v>
                </c:pt>
                <c:pt idx="43">
                  <c:v>-30</c:v>
                </c:pt>
                <c:pt idx="44">
                  <c:v>93</c:v>
                </c:pt>
                <c:pt idx="45">
                  <c:v>209</c:v>
                </c:pt>
                <c:pt idx="46">
                  <c:v>303</c:v>
                </c:pt>
                <c:pt idx="47">
                  <c:v>368</c:v>
                </c:pt>
                <c:pt idx="48">
                  <c:v>396</c:v>
                </c:pt>
                <c:pt idx="49">
                  <c:v>386</c:v>
                </c:pt>
                <c:pt idx="50">
                  <c:v>338</c:v>
                </c:pt>
                <c:pt idx="51">
                  <c:v>257</c:v>
                </c:pt>
                <c:pt idx="52">
                  <c:v>151</c:v>
                </c:pt>
                <c:pt idx="53">
                  <c:v>31</c:v>
                </c:pt>
                <c:pt idx="54">
                  <c:v>-92</c:v>
                </c:pt>
                <c:pt idx="55">
                  <c:v>-208</c:v>
                </c:pt>
                <c:pt idx="56">
                  <c:v>-302</c:v>
                </c:pt>
                <c:pt idx="57">
                  <c:v>-367</c:v>
                </c:pt>
                <c:pt idx="58">
                  <c:v>-396</c:v>
                </c:pt>
                <c:pt idx="59">
                  <c:v>-386</c:v>
                </c:pt>
                <c:pt idx="60">
                  <c:v>-338</c:v>
                </c:pt>
                <c:pt idx="61">
                  <c:v>-257</c:v>
                </c:pt>
                <c:pt idx="62">
                  <c:v>-151</c:v>
                </c:pt>
                <c:pt idx="63">
                  <c:v>-31</c:v>
                </c:pt>
                <c:pt idx="64">
                  <c:v>92</c:v>
                </c:pt>
                <c:pt idx="65">
                  <c:v>208</c:v>
                </c:pt>
                <c:pt idx="66">
                  <c:v>302</c:v>
                </c:pt>
                <c:pt idx="67">
                  <c:v>367</c:v>
                </c:pt>
                <c:pt idx="68">
                  <c:v>396</c:v>
                </c:pt>
                <c:pt idx="69">
                  <c:v>386</c:v>
                </c:pt>
                <c:pt idx="70">
                  <c:v>338</c:v>
                </c:pt>
                <c:pt idx="71">
                  <c:v>257</c:v>
                </c:pt>
                <c:pt idx="72">
                  <c:v>151</c:v>
                </c:pt>
                <c:pt idx="73">
                  <c:v>31</c:v>
                </c:pt>
                <c:pt idx="74">
                  <c:v>-92</c:v>
                </c:pt>
                <c:pt idx="75">
                  <c:v>-208</c:v>
                </c:pt>
                <c:pt idx="76">
                  <c:v>-302</c:v>
                </c:pt>
                <c:pt idx="77">
                  <c:v>-367</c:v>
                </c:pt>
                <c:pt idx="78">
                  <c:v>-396</c:v>
                </c:pt>
                <c:pt idx="79">
                  <c:v>-386</c:v>
                </c:pt>
                <c:pt idx="80">
                  <c:v>-338</c:v>
                </c:pt>
                <c:pt idx="81">
                  <c:v>-257</c:v>
                </c:pt>
                <c:pt idx="82">
                  <c:v>-151</c:v>
                </c:pt>
                <c:pt idx="83">
                  <c:v>-31</c:v>
                </c:pt>
                <c:pt idx="84">
                  <c:v>92</c:v>
                </c:pt>
                <c:pt idx="85">
                  <c:v>208</c:v>
                </c:pt>
                <c:pt idx="86">
                  <c:v>302</c:v>
                </c:pt>
                <c:pt idx="87">
                  <c:v>367</c:v>
                </c:pt>
                <c:pt idx="88">
                  <c:v>396</c:v>
                </c:pt>
                <c:pt idx="89">
                  <c:v>386</c:v>
                </c:pt>
                <c:pt idx="90">
                  <c:v>338</c:v>
                </c:pt>
                <c:pt idx="91">
                  <c:v>257</c:v>
                </c:pt>
                <c:pt idx="92">
                  <c:v>151</c:v>
                </c:pt>
                <c:pt idx="93">
                  <c:v>31</c:v>
                </c:pt>
                <c:pt idx="94">
                  <c:v>-92</c:v>
                </c:pt>
                <c:pt idx="95">
                  <c:v>-208</c:v>
                </c:pt>
                <c:pt idx="96">
                  <c:v>-302</c:v>
                </c:pt>
                <c:pt idx="97">
                  <c:v>-367</c:v>
                </c:pt>
                <c:pt idx="98">
                  <c:v>-396</c:v>
                </c:pt>
                <c:pt idx="99">
                  <c:v>-386</c:v>
                </c:pt>
                <c:pt idx="100">
                  <c:v>-338</c:v>
                </c:pt>
                <c:pt idx="101">
                  <c:v>-257</c:v>
                </c:pt>
                <c:pt idx="102">
                  <c:v>-151</c:v>
                </c:pt>
                <c:pt idx="103">
                  <c:v>-31</c:v>
                </c:pt>
                <c:pt idx="104">
                  <c:v>92</c:v>
                </c:pt>
                <c:pt idx="105">
                  <c:v>208</c:v>
                </c:pt>
                <c:pt idx="106">
                  <c:v>302</c:v>
                </c:pt>
                <c:pt idx="107">
                  <c:v>367</c:v>
                </c:pt>
                <c:pt idx="108">
                  <c:v>396</c:v>
                </c:pt>
                <c:pt idx="109">
                  <c:v>386</c:v>
                </c:pt>
                <c:pt idx="110">
                  <c:v>338</c:v>
                </c:pt>
                <c:pt idx="111">
                  <c:v>257</c:v>
                </c:pt>
                <c:pt idx="112">
                  <c:v>151</c:v>
                </c:pt>
                <c:pt idx="113">
                  <c:v>31</c:v>
                </c:pt>
                <c:pt idx="114">
                  <c:v>-92</c:v>
                </c:pt>
                <c:pt idx="115">
                  <c:v>-208</c:v>
                </c:pt>
                <c:pt idx="116">
                  <c:v>-302</c:v>
                </c:pt>
                <c:pt idx="117">
                  <c:v>-367</c:v>
                </c:pt>
                <c:pt idx="118">
                  <c:v>-396</c:v>
                </c:pt>
                <c:pt idx="119">
                  <c:v>-386</c:v>
                </c:pt>
                <c:pt idx="120">
                  <c:v>-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312</c:v>
                </c:pt>
                <c:pt idx="2">
                  <c:v>592</c:v>
                </c:pt>
                <c:pt idx="3">
                  <c:v>816</c:v>
                </c:pt>
                <c:pt idx="4">
                  <c:v>960</c:v>
                </c:pt>
                <c:pt idx="5">
                  <c:v>1016</c:v>
                </c:pt>
                <c:pt idx="6">
                  <c:v>960</c:v>
                </c:pt>
                <c:pt idx="7">
                  <c:v>816</c:v>
                </c:pt>
                <c:pt idx="8">
                  <c:v>592</c:v>
                </c:pt>
                <c:pt idx="9">
                  <c:v>312</c:v>
                </c:pt>
                <c:pt idx="10">
                  <c:v>0</c:v>
                </c:pt>
                <c:pt idx="11">
                  <c:v>-312</c:v>
                </c:pt>
                <c:pt idx="12">
                  <c:v>-592</c:v>
                </c:pt>
                <c:pt idx="13">
                  <c:v>-816</c:v>
                </c:pt>
                <c:pt idx="14">
                  <c:v>-960</c:v>
                </c:pt>
                <c:pt idx="15">
                  <c:v>-1016</c:v>
                </c:pt>
                <c:pt idx="16">
                  <c:v>-960</c:v>
                </c:pt>
                <c:pt idx="17">
                  <c:v>-816</c:v>
                </c:pt>
                <c:pt idx="18">
                  <c:v>-592</c:v>
                </c:pt>
                <c:pt idx="19">
                  <c:v>-312</c:v>
                </c:pt>
                <c:pt idx="20">
                  <c:v>-0</c:v>
                </c:pt>
                <c:pt idx="21">
                  <c:v>312</c:v>
                </c:pt>
                <c:pt idx="22">
                  <c:v>592</c:v>
                </c:pt>
                <c:pt idx="23">
                  <c:v>816</c:v>
                </c:pt>
                <c:pt idx="24">
                  <c:v>960</c:v>
                </c:pt>
                <c:pt idx="25">
                  <c:v>1016</c:v>
                </c:pt>
                <c:pt idx="26">
                  <c:v>960</c:v>
                </c:pt>
                <c:pt idx="27">
                  <c:v>816</c:v>
                </c:pt>
                <c:pt idx="28">
                  <c:v>592</c:v>
                </c:pt>
                <c:pt idx="29">
                  <c:v>312</c:v>
                </c:pt>
                <c:pt idx="30">
                  <c:v>0</c:v>
                </c:pt>
                <c:pt idx="31">
                  <c:v>-312</c:v>
                </c:pt>
                <c:pt idx="32">
                  <c:v>-592</c:v>
                </c:pt>
                <c:pt idx="33">
                  <c:v>-816</c:v>
                </c:pt>
                <c:pt idx="34">
                  <c:v>-960</c:v>
                </c:pt>
                <c:pt idx="35">
                  <c:v>-1016</c:v>
                </c:pt>
                <c:pt idx="36">
                  <c:v>-960</c:v>
                </c:pt>
                <c:pt idx="37">
                  <c:v>-816</c:v>
                </c:pt>
                <c:pt idx="38">
                  <c:v>-592</c:v>
                </c:pt>
                <c:pt idx="39">
                  <c:v>-312</c:v>
                </c:pt>
                <c:pt idx="40">
                  <c:v>-0</c:v>
                </c:pt>
                <c:pt idx="41">
                  <c:v>312</c:v>
                </c:pt>
                <c:pt idx="42">
                  <c:v>592</c:v>
                </c:pt>
                <c:pt idx="43">
                  <c:v>816</c:v>
                </c:pt>
                <c:pt idx="44">
                  <c:v>960</c:v>
                </c:pt>
                <c:pt idx="45">
                  <c:v>1016</c:v>
                </c:pt>
                <c:pt idx="46">
                  <c:v>960</c:v>
                </c:pt>
                <c:pt idx="47">
                  <c:v>816</c:v>
                </c:pt>
                <c:pt idx="48">
                  <c:v>592</c:v>
                </c:pt>
                <c:pt idx="49">
                  <c:v>312</c:v>
                </c:pt>
                <c:pt idx="50">
                  <c:v>0</c:v>
                </c:pt>
                <c:pt idx="51">
                  <c:v>-312</c:v>
                </c:pt>
                <c:pt idx="52">
                  <c:v>-592</c:v>
                </c:pt>
                <c:pt idx="53">
                  <c:v>-816</c:v>
                </c:pt>
                <c:pt idx="54">
                  <c:v>-960</c:v>
                </c:pt>
                <c:pt idx="55">
                  <c:v>-1016</c:v>
                </c:pt>
                <c:pt idx="56">
                  <c:v>-960</c:v>
                </c:pt>
                <c:pt idx="57">
                  <c:v>-816</c:v>
                </c:pt>
                <c:pt idx="58">
                  <c:v>-592</c:v>
                </c:pt>
                <c:pt idx="59">
                  <c:v>-312</c:v>
                </c:pt>
                <c:pt idx="60">
                  <c:v>-0</c:v>
                </c:pt>
                <c:pt idx="61">
                  <c:v>312</c:v>
                </c:pt>
                <c:pt idx="62">
                  <c:v>592</c:v>
                </c:pt>
                <c:pt idx="63">
                  <c:v>816</c:v>
                </c:pt>
                <c:pt idx="64">
                  <c:v>960</c:v>
                </c:pt>
                <c:pt idx="65">
                  <c:v>1016</c:v>
                </c:pt>
                <c:pt idx="66">
                  <c:v>960</c:v>
                </c:pt>
                <c:pt idx="67">
                  <c:v>816</c:v>
                </c:pt>
                <c:pt idx="68">
                  <c:v>592</c:v>
                </c:pt>
                <c:pt idx="69">
                  <c:v>312</c:v>
                </c:pt>
                <c:pt idx="70">
                  <c:v>0</c:v>
                </c:pt>
                <c:pt idx="71">
                  <c:v>-312</c:v>
                </c:pt>
                <c:pt idx="72">
                  <c:v>-592</c:v>
                </c:pt>
                <c:pt idx="73">
                  <c:v>-816</c:v>
                </c:pt>
                <c:pt idx="74">
                  <c:v>-960</c:v>
                </c:pt>
                <c:pt idx="75">
                  <c:v>-1016</c:v>
                </c:pt>
                <c:pt idx="76">
                  <c:v>-960</c:v>
                </c:pt>
                <c:pt idx="77">
                  <c:v>-816</c:v>
                </c:pt>
                <c:pt idx="78">
                  <c:v>-592</c:v>
                </c:pt>
                <c:pt idx="79">
                  <c:v>-312</c:v>
                </c:pt>
                <c:pt idx="80">
                  <c:v>-0</c:v>
                </c:pt>
                <c:pt idx="81">
                  <c:v>312</c:v>
                </c:pt>
                <c:pt idx="82">
                  <c:v>592</c:v>
                </c:pt>
                <c:pt idx="83">
                  <c:v>816</c:v>
                </c:pt>
                <c:pt idx="84">
                  <c:v>960</c:v>
                </c:pt>
                <c:pt idx="85">
                  <c:v>1016</c:v>
                </c:pt>
                <c:pt idx="86">
                  <c:v>960</c:v>
                </c:pt>
                <c:pt idx="87">
                  <c:v>816</c:v>
                </c:pt>
                <c:pt idx="88">
                  <c:v>592</c:v>
                </c:pt>
                <c:pt idx="89">
                  <c:v>312</c:v>
                </c:pt>
                <c:pt idx="90">
                  <c:v>0</c:v>
                </c:pt>
                <c:pt idx="91">
                  <c:v>-312</c:v>
                </c:pt>
                <c:pt idx="92">
                  <c:v>-592</c:v>
                </c:pt>
                <c:pt idx="93">
                  <c:v>-816</c:v>
                </c:pt>
                <c:pt idx="94">
                  <c:v>-960</c:v>
                </c:pt>
                <c:pt idx="95">
                  <c:v>-1016</c:v>
                </c:pt>
                <c:pt idx="96">
                  <c:v>-960</c:v>
                </c:pt>
                <c:pt idx="97">
                  <c:v>-816</c:v>
                </c:pt>
                <c:pt idx="98">
                  <c:v>-592</c:v>
                </c:pt>
                <c:pt idx="99">
                  <c:v>-312</c:v>
                </c:pt>
                <c:pt idx="100">
                  <c:v>-0</c:v>
                </c:pt>
                <c:pt idx="101">
                  <c:v>312</c:v>
                </c:pt>
                <c:pt idx="102">
                  <c:v>592</c:v>
                </c:pt>
                <c:pt idx="103">
                  <c:v>816</c:v>
                </c:pt>
                <c:pt idx="104">
                  <c:v>960</c:v>
                </c:pt>
                <c:pt idx="105">
                  <c:v>1016</c:v>
                </c:pt>
                <c:pt idx="106">
                  <c:v>960</c:v>
                </c:pt>
                <c:pt idx="107">
                  <c:v>816</c:v>
                </c:pt>
                <c:pt idx="108">
                  <c:v>592</c:v>
                </c:pt>
                <c:pt idx="109">
                  <c:v>312</c:v>
                </c:pt>
                <c:pt idx="110">
                  <c:v>0</c:v>
                </c:pt>
                <c:pt idx="111">
                  <c:v>-312</c:v>
                </c:pt>
                <c:pt idx="112">
                  <c:v>-592</c:v>
                </c:pt>
                <c:pt idx="113">
                  <c:v>-816</c:v>
                </c:pt>
                <c:pt idx="114">
                  <c:v>-960</c:v>
                </c:pt>
                <c:pt idx="115">
                  <c:v>-1016</c:v>
                </c:pt>
                <c:pt idx="116">
                  <c:v>-960</c:v>
                </c:pt>
                <c:pt idx="117">
                  <c:v>-816</c:v>
                </c:pt>
                <c:pt idx="118">
                  <c:v>-592</c:v>
                </c:pt>
                <c:pt idx="119">
                  <c:v>-312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4042"/>
        <c:axId val="57363835"/>
      </c:lineChart>
      <c:catAx>
        <c:axId val="25934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63835"/>
        <c:crossesAt val="0"/>
        <c:auto val="1"/>
        <c:lblAlgn val="ctr"/>
        <c:lblOffset val="100"/>
        <c:noMultiLvlLbl val="0"/>
      </c:catAx>
      <c:valAx>
        <c:axId val="57363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34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8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46536861205107</c:v>
                </c:pt>
                <c:pt idx="3">
                  <c:v>2.23325405183984</c:v>
                </c:pt>
                <c:pt idx="4">
                  <c:v>2.54188254765233</c:v>
                </c:pt>
                <c:pt idx="5">
                  <c:v>2.22414722919579</c:v>
                </c:pt>
                <c:pt idx="6">
                  <c:v>1.35834357325384</c:v>
                </c:pt>
                <c:pt idx="7">
                  <c:v>0.23749411030196</c:v>
                </c:pt>
                <c:pt idx="8">
                  <c:v>-0.743249169780939</c:v>
                </c:pt>
                <c:pt idx="9">
                  <c:v>-1.2381282758508</c:v>
                </c:pt>
                <c:pt idx="10">
                  <c:v>-1.08336224136945</c:v>
                </c:pt>
                <c:pt idx="11">
                  <c:v>-0.360156708905792</c:v>
                </c:pt>
                <c:pt idx="12">
                  <c:v>0.635919396002586</c:v>
                </c:pt>
                <c:pt idx="13">
                  <c:v>1.50748598779742</c:v>
                </c:pt>
                <c:pt idx="14">
                  <c:v>1.90683549161521</c:v>
                </c:pt>
                <c:pt idx="15">
                  <c:v>1.66848105516331</c:v>
                </c:pt>
                <c:pt idx="16">
                  <c:v>0.872135670975425</c:v>
                </c:pt>
                <c:pt idx="17">
                  <c:v>-0.187937804191657</c:v>
                </c:pt>
                <c:pt idx="18">
                  <c:v>-1.11550209496285</c:v>
                </c:pt>
                <c:pt idx="19">
                  <c:v>-1.56384958538497</c:v>
                </c:pt>
                <c:pt idx="20">
                  <c:v>-1.36836838721185</c:v>
                </c:pt>
                <c:pt idx="21">
                  <c:v>-0.609537086517896</c:v>
                </c:pt>
                <c:pt idx="22">
                  <c:v>0.417711565591995</c:v>
                </c:pt>
                <c:pt idx="23">
                  <c:v>1.31655413618815</c:v>
                </c:pt>
                <c:pt idx="24">
                  <c:v>1.7397701214571</c:v>
                </c:pt>
                <c:pt idx="25">
                  <c:v>1.52229885627497</c:v>
                </c:pt>
                <c:pt idx="26">
                  <c:v>0.744226246948124</c:v>
                </c:pt>
                <c:pt idx="27">
                  <c:v>-0.299858550215545</c:v>
                </c:pt>
                <c:pt idx="28">
                  <c:v>-1.21343274773376</c:v>
                </c:pt>
                <c:pt idx="29">
                  <c:v>-1.64953890655951</c:v>
                </c:pt>
                <c:pt idx="30">
                  <c:v>-1.44334654323957</c:v>
                </c:pt>
                <c:pt idx="31">
                  <c:v>-0.675142973042153</c:v>
                </c:pt>
                <c:pt idx="32">
                  <c:v>0.36030641488327</c:v>
                </c:pt>
                <c:pt idx="33">
                  <c:v>1.26632462931801</c:v>
                </c:pt>
                <c:pt idx="34">
                  <c:v>1.69581930294574</c:v>
                </c:pt>
                <c:pt idx="35">
                  <c:v>1.48384189007752</c:v>
                </c:pt>
                <c:pt idx="36">
                  <c:v>0.710576401525358</c:v>
                </c:pt>
                <c:pt idx="37">
                  <c:v>-0.329302164960465</c:v>
                </c:pt>
                <c:pt idx="38">
                  <c:v>-1.23919591063556</c:v>
                </c:pt>
                <c:pt idx="39">
                  <c:v>-1.67208167409859</c:v>
                </c:pt>
                <c:pt idx="40">
                  <c:v>-1.46307146483627</c:v>
                </c:pt>
                <c:pt idx="41">
                  <c:v>-0.692402279439264</c:v>
                </c:pt>
                <c:pt idx="42">
                  <c:v>0.345204521785797</c:v>
                </c:pt>
                <c:pt idx="43">
                  <c:v>1.25311047285773</c:v>
                </c:pt>
                <c:pt idx="44">
                  <c:v>1.68425691604298</c:v>
                </c:pt>
                <c:pt idx="45">
                  <c:v>1.47372480153761</c:v>
                </c:pt>
                <c:pt idx="46">
                  <c:v>0.70172394905294</c:v>
                </c:pt>
                <c:pt idx="47">
                  <c:v>-0.337048060873831</c:v>
                </c:pt>
                <c:pt idx="48">
                  <c:v>-1.24597356955976</c:v>
                </c:pt>
                <c:pt idx="49">
                  <c:v>-1.67801212565726</c:v>
                </c:pt>
                <c:pt idx="50">
                  <c:v>-1.4682606099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4.70228201833979</c:v>
                </c:pt>
                <c:pt idx="2">
                  <c:v>7.60845213036123</c:v>
                </c:pt>
                <c:pt idx="3">
                  <c:v>7.60845213036123</c:v>
                </c:pt>
                <c:pt idx="4">
                  <c:v>4.70228201833979</c:v>
                </c:pt>
                <c:pt idx="5">
                  <c:v>9.79717439317883E-016</c:v>
                </c:pt>
                <c:pt idx="6">
                  <c:v>-4.70228201833978</c:v>
                </c:pt>
                <c:pt idx="7">
                  <c:v>-7.60845213036123</c:v>
                </c:pt>
                <c:pt idx="8">
                  <c:v>-7.60845213036123</c:v>
                </c:pt>
                <c:pt idx="9">
                  <c:v>-4.70228201833979</c:v>
                </c:pt>
                <c:pt idx="10">
                  <c:v>-1.95943487863577E-015</c:v>
                </c:pt>
                <c:pt idx="11">
                  <c:v>4.70228201833979</c:v>
                </c:pt>
                <c:pt idx="12">
                  <c:v>7.60845213036123</c:v>
                </c:pt>
                <c:pt idx="13">
                  <c:v>7.60845213036123</c:v>
                </c:pt>
                <c:pt idx="14">
                  <c:v>4.70228201833979</c:v>
                </c:pt>
                <c:pt idx="15">
                  <c:v>2.93915231795365E-015</c:v>
                </c:pt>
                <c:pt idx="16">
                  <c:v>-4.70228201833978</c:v>
                </c:pt>
                <c:pt idx="17">
                  <c:v>-7.60845213036123</c:v>
                </c:pt>
                <c:pt idx="18">
                  <c:v>-7.60845213036123</c:v>
                </c:pt>
                <c:pt idx="19">
                  <c:v>-4.70228201833979</c:v>
                </c:pt>
                <c:pt idx="20">
                  <c:v>-3.91886975727153E-015</c:v>
                </c:pt>
                <c:pt idx="21">
                  <c:v>4.70228201833978</c:v>
                </c:pt>
                <c:pt idx="22">
                  <c:v>7.60845213036123</c:v>
                </c:pt>
                <c:pt idx="23">
                  <c:v>7.60845213036123</c:v>
                </c:pt>
                <c:pt idx="24">
                  <c:v>4.70228201833979</c:v>
                </c:pt>
                <c:pt idx="25">
                  <c:v>4.89858719658941E-015</c:v>
                </c:pt>
                <c:pt idx="26">
                  <c:v>-4.70228201833978</c:v>
                </c:pt>
                <c:pt idx="27">
                  <c:v>-7.60845213036123</c:v>
                </c:pt>
                <c:pt idx="28">
                  <c:v>-7.60845213036123</c:v>
                </c:pt>
                <c:pt idx="29">
                  <c:v>-4.70228201833979</c:v>
                </c:pt>
                <c:pt idx="30">
                  <c:v>-5.8783046359073E-015</c:v>
                </c:pt>
                <c:pt idx="31">
                  <c:v>4.70228201833978</c:v>
                </c:pt>
                <c:pt idx="32">
                  <c:v>7.60845213036123</c:v>
                </c:pt>
                <c:pt idx="33">
                  <c:v>7.60845213036123</c:v>
                </c:pt>
                <c:pt idx="34">
                  <c:v>4.70228201833979</c:v>
                </c:pt>
                <c:pt idx="35">
                  <c:v>6.85802207522518E-015</c:v>
                </c:pt>
                <c:pt idx="36">
                  <c:v>-4.70228201833978</c:v>
                </c:pt>
                <c:pt idx="37">
                  <c:v>-7.60845213036123</c:v>
                </c:pt>
                <c:pt idx="38">
                  <c:v>-7.60845213036123</c:v>
                </c:pt>
                <c:pt idx="39">
                  <c:v>-4.70228201833979</c:v>
                </c:pt>
                <c:pt idx="40">
                  <c:v>-7.83773951454306E-015</c:v>
                </c:pt>
                <c:pt idx="41">
                  <c:v>4.70228201833976</c:v>
                </c:pt>
                <c:pt idx="42">
                  <c:v>7.60845213036123</c:v>
                </c:pt>
                <c:pt idx="43">
                  <c:v>7.60845213036123</c:v>
                </c:pt>
                <c:pt idx="44">
                  <c:v>4.70228201833977</c:v>
                </c:pt>
                <c:pt idx="45">
                  <c:v>8.81745695386094E-015</c:v>
                </c:pt>
                <c:pt idx="46">
                  <c:v>-4.70228201833976</c:v>
                </c:pt>
                <c:pt idx="47">
                  <c:v>-7.60845213036123</c:v>
                </c:pt>
                <c:pt idx="48">
                  <c:v>-7.60845213036123</c:v>
                </c:pt>
                <c:pt idx="49">
                  <c:v>-4.70228201833977</c:v>
                </c:pt>
                <c:pt idx="50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9385"/>
        <c:axId val="75112633"/>
      </c:lineChart>
      <c:catAx>
        <c:axId val="9266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12633"/>
        <c:crossesAt val="0"/>
        <c:auto val="1"/>
        <c:lblAlgn val="ctr"/>
        <c:lblOffset val="100"/>
        <c:noMultiLvlLbl val="0"/>
      </c:catAx>
      <c:valAx>
        <c:axId val="75112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69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8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85</c:v>
                </c:pt>
                <c:pt idx="3">
                  <c:v>282</c:v>
                </c:pt>
                <c:pt idx="4">
                  <c:v>321</c:v>
                </c:pt>
                <c:pt idx="5">
                  <c:v>281</c:v>
                </c:pt>
                <c:pt idx="6">
                  <c:v>172</c:v>
                </c:pt>
                <c:pt idx="7">
                  <c:v>31</c:v>
                </c:pt>
                <c:pt idx="8">
                  <c:v>-92</c:v>
                </c:pt>
                <c:pt idx="9">
                  <c:v>-155</c:v>
                </c:pt>
                <c:pt idx="10">
                  <c:v>-136</c:v>
                </c:pt>
                <c:pt idx="11">
                  <c:v>-45</c:v>
                </c:pt>
                <c:pt idx="12">
                  <c:v>80</c:v>
                </c:pt>
                <c:pt idx="13">
                  <c:v>190</c:v>
                </c:pt>
                <c:pt idx="14">
                  <c:v>241</c:v>
                </c:pt>
                <c:pt idx="15">
                  <c:v>211</c:v>
                </c:pt>
                <c:pt idx="16">
                  <c:v>111</c:v>
                </c:pt>
                <c:pt idx="17">
                  <c:v>-22</c:v>
                </c:pt>
                <c:pt idx="18">
                  <c:v>-140</c:v>
                </c:pt>
                <c:pt idx="19">
                  <c:v>-197</c:v>
                </c:pt>
                <c:pt idx="20">
                  <c:v>-173</c:v>
                </c:pt>
                <c:pt idx="21">
                  <c:v>-78</c:v>
                </c:pt>
                <c:pt idx="22">
                  <c:v>51</c:v>
                </c:pt>
                <c:pt idx="23">
                  <c:v>165</c:v>
                </c:pt>
                <c:pt idx="24">
                  <c:v>219</c:v>
                </c:pt>
                <c:pt idx="25">
                  <c:v>192</c:v>
                </c:pt>
                <c:pt idx="26">
                  <c:v>94</c:v>
                </c:pt>
                <c:pt idx="27">
                  <c:v>-37</c:v>
                </c:pt>
                <c:pt idx="28">
                  <c:v>-153</c:v>
                </c:pt>
                <c:pt idx="29">
                  <c:v>-208</c:v>
                </c:pt>
                <c:pt idx="30">
                  <c:v>-182</c:v>
                </c:pt>
                <c:pt idx="31">
                  <c:v>-86</c:v>
                </c:pt>
                <c:pt idx="32">
                  <c:v>44</c:v>
                </c:pt>
                <c:pt idx="33">
                  <c:v>159</c:v>
                </c:pt>
                <c:pt idx="34">
                  <c:v>214</c:v>
                </c:pt>
                <c:pt idx="35">
                  <c:v>188</c:v>
                </c:pt>
                <c:pt idx="36">
                  <c:v>91</c:v>
                </c:pt>
                <c:pt idx="37">
                  <c:v>-40</c:v>
                </c:pt>
                <c:pt idx="38">
                  <c:v>-155</c:v>
                </c:pt>
                <c:pt idx="39">
                  <c:v>-210</c:v>
                </c:pt>
                <c:pt idx="40">
                  <c:v>-184</c:v>
                </c:pt>
                <c:pt idx="41">
                  <c:v>-87</c:v>
                </c:pt>
                <c:pt idx="42">
                  <c:v>43</c:v>
                </c:pt>
                <c:pt idx="43">
                  <c:v>158</c:v>
                </c:pt>
                <c:pt idx="44">
                  <c:v>213</c:v>
                </c:pt>
                <c:pt idx="45">
                  <c:v>187</c:v>
                </c:pt>
                <c:pt idx="46">
                  <c:v>90</c:v>
                </c:pt>
                <c:pt idx="47">
                  <c:v>-41</c:v>
                </c:pt>
                <c:pt idx="48">
                  <c:v>-156</c:v>
                </c:pt>
                <c:pt idx="49">
                  <c:v>-211</c:v>
                </c:pt>
                <c:pt idx="50">
                  <c:v>-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592</c:v>
                </c:pt>
                <c:pt idx="2">
                  <c:v>960</c:v>
                </c:pt>
                <c:pt idx="3">
                  <c:v>960</c:v>
                </c:pt>
                <c:pt idx="4">
                  <c:v>592</c:v>
                </c:pt>
                <c:pt idx="5">
                  <c:v>0</c:v>
                </c:pt>
                <c:pt idx="6">
                  <c:v>-592</c:v>
                </c:pt>
                <c:pt idx="7">
                  <c:v>-960</c:v>
                </c:pt>
                <c:pt idx="8">
                  <c:v>-960</c:v>
                </c:pt>
                <c:pt idx="9">
                  <c:v>-592</c:v>
                </c:pt>
                <c:pt idx="10">
                  <c:v>-0</c:v>
                </c:pt>
                <c:pt idx="11">
                  <c:v>592</c:v>
                </c:pt>
                <c:pt idx="12">
                  <c:v>960</c:v>
                </c:pt>
                <c:pt idx="13">
                  <c:v>960</c:v>
                </c:pt>
                <c:pt idx="14">
                  <c:v>592</c:v>
                </c:pt>
                <c:pt idx="15">
                  <c:v>0</c:v>
                </c:pt>
                <c:pt idx="16">
                  <c:v>-592</c:v>
                </c:pt>
                <c:pt idx="17">
                  <c:v>-960</c:v>
                </c:pt>
                <c:pt idx="18">
                  <c:v>-960</c:v>
                </c:pt>
                <c:pt idx="19">
                  <c:v>-592</c:v>
                </c:pt>
                <c:pt idx="20">
                  <c:v>-0</c:v>
                </c:pt>
                <c:pt idx="21">
                  <c:v>592</c:v>
                </c:pt>
                <c:pt idx="22">
                  <c:v>960</c:v>
                </c:pt>
                <c:pt idx="23">
                  <c:v>960</c:v>
                </c:pt>
                <c:pt idx="24">
                  <c:v>592</c:v>
                </c:pt>
                <c:pt idx="25">
                  <c:v>0</c:v>
                </c:pt>
                <c:pt idx="26">
                  <c:v>-592</c:v>
                </c:pt>
                <c:pt idx="27">
                  <c:v>-960</c:v>
                </c:pt>
                <c:pt idx="28">
                  <c:v>-960</c:v>
                </c:pt>
                <c:pt idx="29">
                  <c:v>-592</c:v>
                </c:pt>
                <c:pt idx="30">
                  <c:v>-0</c:v>
                </c:pt>
                <c:pt idx="31">
                  <c:v>592</c:v>
                </c:pt>
                <c:pt idx="32">
                  <c:v>960</c:v>
                </c:pt>
                <c:pt idx="33">
                  <c:v>960</c:v>
                </c:pt>
                <c:pt idx="34">
                  <c:v>592</c:v>
                </c:pt>
                <c:pt idx="35">
                  <c:v>0</c:v>
                </c:pt>
                <c:pt idx="36">
                  <c:v>-592</c:v>
                </c:pt>
                <c:pt idx="37">
                  <c:v>-960</c:v>
                </c:pt>
                <c:pt idx="38">
                  <c:v>-960</c:v>
                </c:pt>
                <c:pt idx="39">
                  <c:v>-592</c:v>
                </c:pt>
                <c:pt idx="40">
                  <c:v>-0</c:v>
                </c:pt>
                <c:pt idx="41">
                  <c:v>592</c:v>
                </c:pt>
                <c:pt idx="42">
                  <c:v>960</c:v>
                </c:pt>
                <c:pt idx="43">
                  <c:v>960</c:v>
                </c:pt>
                <c:pt idx="44">
                  <c:v>592</c:v>
                </c:pt>
                <c:pt idx="45">
                  <c:v>0</c:v>
                </c:pt>
                <c:pt idx="46">
                  <c:v>-592</c:v>
                </c:pt>
                <c:pt idx="47">
                  <c:v>-960</c:v>
                </c:pt>
                <c:pt idx="48">
                  <c:v>-960</c:v>
                </c:pt>
                <c:pt idx="49">
                  <c:v>-592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32347"/>
        <c:axId val="90428446"/>
      </c:lineChart>
      <c:catAx>
        <c:axId val="5523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28446"/>
        <c:crossesAt val="0"/>
        <c:auto val="1"/>
        <c:lblAlgn val="ctr"/>
        <c:lblOffset val="100"/>
        <c:noMultiLvlLbl val="0"/>
      </c:catAx>
      <c:valAx>
        <c:axId val="90428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32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8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1995970405073</c:v>
                </c:pt>
                <c:pt idx="3">
                  <c:v>0.654679488751918</c:v>
                </c:pt>
                <c:pt idx="4">
                  <c:v>-0.378211963637225</c:v>
                </c:pt>
                <c:pt idx="5">
                  <c:v>-0.330935468182572</c:v>
                </c:pt>
                <c:pt idx="6">
                  <c:v>0.661487981635403</c:v>
                </c:pt>
                <c:pt idx="7">
                  <c:v>1.16658723622345</c:v>
                </c:pt>
                <c:pt idx="8">
                  <c:v>0.432978579403047</c:v>
                </c:pt>
                <c:pt idx="9">
                  <c:v>-0.572200259317488</c:v>
                </c:pt>
                <c:pt idx="10">
                  <c:v>-0.500675226902803</c:v>
                </c:pt>
                <c:pt idx="11">
                  <c:v>0.512965692755202</c:v>
                </c:pt>
                <c:pt idx="12">
                  <c:v>1.03663023345328</c:v>
                </c:pt>
                <c:pt idx="13">
                  <c:v>0.319266201979143</c:v>
                </c:pt>
                <c:pt idx="14">
                  <c:v>-0.671698589563404</c:v>
                </c:pt>
                <c:pt idx="15">
                  <c:v>-0.587736265867979</c:v>
                </c:pt>
                <c:pt idx="16">
                  <c:v>0.436787283660672</c:v>
                </c:pt>
                <c:pt idx="17">
                  <c:v>0.969974125495562</c:v>
                </c:pt>
                <c:pt idx="18">
                  <c:v>0.260942107516144</c:v>
                </c:pt>
                <c:pt idx="19">
                  <c:v>-0.722732172218528</c:v>
                </c:pt>
                <c:pt idx="20">
                  <c:v>-0.632390650691213</c:v>
                </c:pt>
                <c:pt idx="21">
                  <c:v>0.397714696940342</c:v>
                </c:pt>
                <c:pt idx="22">
                  <c:v>0.93578561211527</c:v>
                </c:pt>
                <c:pt idx="23">
                  <c:v>0.231027158308392</c:v>
                </c:pt>
                <c:pt idx="24">
                  <c:v>-0.748907752775311</c:v>
                </c:pt>
                <c:pt idx="25">
                  <c:v>-0.655294283678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7.60845213036123</c:v>
                </c:pt>
                <c:pt idx="2">
                  <c:v>4.70228201833979</c:v>
                </c:pt>
                <c:pt idx="3">
                  <c:v>-4.70228201833978</c:v>
                </c:pt>
                <c:pt idx="4">
                  <c:v>-7.60845213036123</c:v>
                </c:pt>
                <c:pt idx="5">
                  <c:v>-1.95943487863577E-015</c:v>
                </c:pt>
                <c:pt idx="6">
                  <c:v>7.60845213036123</c:v>
                </c:pt>
                <c:pt idx="7">
                  <c:v>4.70228201833979</c:v>
                </c:pt>
                <c:pt idx="8">
                  <c:v>-4.70228201833978</c:v>
                </c:pt>
                <c:pt idx="9">
                  <c:v>-7.60845213036123</c:v>
                </c:pt>
                <c:pt idx="10">
                  <c:v>-3.91886975727153E-015</c:v>
                </c:pt>
                <c:pt idx="11">
                  <c:v>7.60845213036123</c:v>
                </c:pt>
                <c:pt idx="12">
                  <c:v>4.70228201833979</c:v>
                </c:pt>
                <c:pt idx="13">
                  <c:v>-4.70228201833978</c:v>
                </c:pt>
                <c:pt idx="14">
                  <c:v>-7.60845213036123</c:v>
                </c:pt>
                <c:pt idx="15">
                  <c:v>-5.8783046359073E-015</c:v>
                </c:pt>
                <c:pt idx="16">
                  <c:v>7.60845213036123</c:v>
                </c:pt>
                <c:pt idx="17">
                  <c:v>4.70228201833979</c:v>
                </c:pt>
                <c:pt idx="18">
                  <c:v>-4.70228201833978</c:v>
                </c:pt>
                <c:pt idx="19">
                  <c:v>-7.60845213036123</c:v>
                </c:pt>
                <c:pt idx="20">
                  <c:v>-7.83773951454306E-015</c:v>
                </c:pt>
                <c:pt idx="21">
                  <c:v>7.60845213036123</c:v>
                </c:pt>
                <c:pt idx="22">
                  <c:v>4.70228201833977</c:v>
                </c:pt>
                <c:pt idx="23">
                  <c:v>-4.70228201833976</c:v>
                </c:pt>
                <c:pt idx="24">
                  <c:v>-7.60845213036123</c:v>
                </c:pt>
                <c:pt idx="25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7486"/>
        <c:axId val="35816974"/>
      </c:lineChart>
      <c:catAx>
        <c:axId val="729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16974"/>
        <c:crossesAt val="0"/>
        <c:auto val="1"/>
        <c:lblAlgn val="ctr"/>
        <c:lblOffset val="100"/>
        <c:noMultiLvlLbl val="0"/>
      </c:catAx>
      <c:valAx>
        <c:axId val="35816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7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BK8" activeCellId="0" sqref="B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8</v>
      </c>
      <c r="M5" s="0" t="n">
        <v>8</v>
      </c>
      <c r="N5" s="2" t="s">
        <v>7</v>
      </c>
      <c r="O5" s="2" t="s">
        <v>7</v>
      </c>
      <c r="U5" s="0" t="n">
        <v>8</v>
      </c>
      <c r="AA5" s="0" t="n">
        <v>8</v>
      </c>
      <c r="AB5" s="2" t="s">
        <v>7</v>
      </c>
      <c r="AC5" s="2" t="s">
        <v>7</v>
      </c>
      <c r="AI5" s="0" t="n">
        <v>8</v>
      </c>
      <c r="AO5" s="0" t="n">
        <v>8</v>
      </c>
      <c r="AP5" s="2" t="s">
        <v>7</v>
      </c>
      <c r="AQ5" s="2" t="s">
        <v>7</v>
      </c>
      <c r="AW5" s="0" t="n">
        <v>8</v>
      </c>
      <c r="BC5" s="0" t="n">
        <v>8</v>
      </c>
      <c r="BD5" s="2" t="s">
        <v>7</v>
      </c>
      <c r="BE5" s="2" t="s">
        <v>7</v>
      </c>
      <c r="BK5" s="0" t="n">
        <v>8</v>
      </c>
      <c r="BQ5" s="0" t="n">
        <v>8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8</f>
        <v>0</v>
      </c>
      <c r="E7" s="0" t="n">
        <f aca="false">B7+C7-D7</f>
        <v>0</v>
      </c>
      <c r="F7" s="0" t="n">
        <f aca="false">B7*8</f>
        <v>0</v>
      </c>
      <c r="I7" s="0" t="n">
        <f aca="false">ROUNDDOWN(127*SIN(A7/1000*2*PI()),0)</f>
        <v>0</v>
      </c>
      <c r="J7" s="0" t="n">
        <v>0</v>
      </c>
      <c r="K7" s="0" t="n">
        <f aca="false">ROUNDDOWN(J7/8,0)</f>
        <v>0</v>
      </c>
      <c r="L7" s="0" t="n">
        <f aca="false">I7+J7-K7</f>
        <v>0</v>
      </c>
      <c r="M7" s="0" t="n">
        <f aca="false">I7*8</f>
        <v>0</v>
      </c>
      <c r="Q7" s="0" t="n">
        <f aca="false">SIN(A7/100*2*PI())</f>
        <v>0</v>
      </c>
      <c r="R7" s="0" t="n">
        <v>0</v>
      </c>
      <c r="S7" s="0" t="n">
        <f aca="false">R7/8</f>
        <v>0</v>
      </c>
      <c r="T7" s="0" t="n">
        <f aca="false">Q7+R7-S7</f>
        <v>0</v>
      </c>
      <c r="U7" s="0" t="n">
        <f aca="false">Q7*8</f>
        <v>0</v>
      </c>
      <c r="W7" s="0" t="n">
        <f aca="false">ROUNDDOWN(127*SIN(A7/100*2*PI()),0)</f>
        <v>0</v>
      </c>
      <c r="X7" s="0" t="n">
        <v>0</v>
      </c>
      <c r="Y7" s="0" t="n">
        <f aca="false">ROUNDDOWN(X7/8,0)</f>
        <v>0</v>
      </c>
      <c r="Z7" s="0" t="n">
        <f aca="false">W7+X7-Y7</f>
        <v>0</v>
      </c>
      <c r="AA7" s="0" t="n">
        <f aca="false">W7*8</f>
        <v>0</v>
      </c>
      <c r="AE7" s="0" t="n">
        <f aca="false">SIN(A7/20*2*PI())</f>
        <v>0</v>
      </c>
      <c r="AF7" s="0" t="n">
        <v>0</v>
      </c>
      <c r="AG7" s="0" t="n">
        <f aca="false">AF7/8</f>
        <v>0</v>
      </c>
      <c r="AH7" s="0" t="n">
        <f aca="false">AE7+AF7-AG7</f>
        <v>0</v>
      </c>
      <c r="AI7" s="0" t="n">
        <f aca="false">AE7*8</f>
        <v>0</v>
      </c>
      <c r="AK7" s="0" t="n">
        <f aca="false">ROUNDDOWN(127*SIN(A7/20*2*PI()),0)</f>
        <v>0</v>
      </c>
      <c r="AL7" s="0" t="n">
        <v>0</v>
      </c>
      <c r="AM7" s="0" t="n">
        <f aca="false">ROUNDDOWN(AL7/8,0)</f>
        <v>0</v>
      </c>
      <c r="AN7" s="0" t="n">
        <f aca="false">AK7+AL7-AM7</f>
        <v>0</v>
      </c>
      <c r="AO7" s="0" t="n">
        <f aca="false">AK7*8</f>
        <v>0</v>
      </c>
      <c r="AS7" s="0" t="n">
        <f aca="false">SIN(A7/10*2*PI())</f>
        <v>0</v>
      </c>
      <c r="AT7" s="0" t="n">
        <v>0</v>
      </c>
      <c r="AU7" s="0" t="n">
        <f aca="false">AT7/8</f>
        <v>0</v>
      </c>
      <c r="AV7" s="0" t="n">
        <f aca="false">AS7+AT7-AU7</f>
        <v>0</v>
      </c>
      <c r="AW7" s="0" t="n">
        <f aca="false">AS7*8</f>
        <v>0</v>
      </c>
      <c r="AY7" s="0" t="n">
        <f aca="false">ROUNDDOWN(127*SIN(A7/10*2*PI()),0)</f>
        <v>0</v>
      </c>
      <c r="AZ7" s="0" t="n">
        <v>0</v>
      </c>
      <c r="BA7" s="0" t="n">
        <f aca="false">ROUNDDOWN(AZ7/8,0)</f>
        <v>0</v>
      </c>
      <c r="BB7" s="0" t="n">
        <f aca="false">AY7+AZ7-BA7</f>
        <v>0</v>
      </c>
      <c r="BC7" s="0" t="n">
        <f aca="false">AY7*8</f>
        <v>0</v>
      </c>
      <c r="BG7" s="0" t="n">
        <f aca="false">SIN(A7/5*2*PI())</f>
        <v>0</v>
      </c>
      <c r="BH7" s="0" t="n">
        <v>0</v>
      </c>
      <c r="BI7" s="0" t="n">
        <f aca="false">BH7/8</f>
        <v>0</v>
      </c>
      <c r="BJ7" s="0" t="n">
        <f aca="false">BG7+BH7-BI7</f>
        <v>0</v>
      </c>
      <c r="BK7" s="0" t="n">
        <f aca="false">BG7*8</f>
        <v>0</v>
      </c>
      <c r="BM7" s="0" t="n">
        <f aca="false">ROUNDDOWN(127*SIN(A7/5*2*PI()),0)</f>
        <v>0</v>
      </c>
      <c r="BN7" s="0" t="n">
        <v>0</v>
      </c>
      <c r="BO7" s="0" t="n">
        <f aca="false">ROUNDDOWN(BN7/8,0)</f>
        <v>0</v>
      </c>
      <c r="BP7" s="0" t="n">
        <f aca="false">BM7+BN7-BO7</f>
        <v>0</v>
      </c>
      <c r="BQ7" s="0" t="n">
        <f aca="false">BM7*8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8</f>
        <v>0</v>
      </c>
      <c r="E8" s="0" t="n">
        <f aca="false">B8+C8-D8</f>
        <v>0.00628314396555895</v>
      </c>
      <c r="F8" s="0" t="n">
        <f aca="false">B8*8</f>
        <v>0.0502651517244716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8,0)</f>
        <v>0</v>
      </c>
      <c r="L8" s="0" t="n">
        <f aca="false">I8+J8-K8</f>
        <v>0</v>
      </c>
      <c r="M8" s="0" t="n">
        <f aca="false">I8*8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8</f>
        <v>0</v>
      </c>
      <c r="T8" s="0" t="n">
        <f aca="false">Q8+R8-S8</f>
        <v>0.0627905195293134</v>
      </c>
      <c r="U8" s="0" t="n">
        <f aca="false">Q8*8</f>
        <v>0.502324156234507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8,0)</f>
        <v>0</v>
      </c>
      <c r="Z8" s="0" t="n">
        <f aca="false">W8+X8-Y8</f>
        <v>7</v>
      </c>
      <c r="AA8" s="0" t="n">
        <f aca="false">W8*8</f>
        <v>56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8</f>
        <v>0</v>
      </c>
      <c r="AH8" s="0" t="n">
        <f aca="false">AE8+AF8-AG8</f>
        <v>0.309016994374947</v>
      </c>
      <c r="AI8" s="0" t="n">
        <f aca="false">AE8*8</f>
        <v>2.47213595499958</v>
      </c>
      <c r="AK8" s="0" t="n">
        <f aca="false">ROUNDDOWN(127*SIN(A8/20*2*PI()),0)</f>
        <v>39</v>
      </c>
      <c r="AL8" s="0" t="n">
        <f aca="false">AN7</f>
        <v>0</v>
      </c>
      <c r="AM8" s="0" t="n">
        <f aca="false">ROUNDDOWN(AL8/8,0)</f>
        <v>0</v>
      </c>
      <c r="AN8" s="0" t="n">
        <f aca="false">AK8+AL8-AM8</f>
        <v>39</v>
      </c>
      <c r="AO8" s="0" t="n">
        <f aca="false">AK8*8</f>
        <v>312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8</f>
        <v>0</v>
      </c>
      <c r="AV8" s="0" t="n">
        <f aca="false">AS8+AT8-AU8</f>
        <v>0.587785252292473</v>
      </c>
      <c r="AW8" s="0" t="n">
        <f aca="false">AS8*8</f>
        <v>4.70228201833979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8,0)</f>
        <v>0</v>
      </c>
      <c r="BB8" s="0" t="n">
        <f aca="false">AY8+AZ8-BA8</f>
        <v>74</v>
      </c>
      <c r="BC8" s="0" t="n">
        <f aca="false">AY8*8</f>
        <v>592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8</f>
        <v>0</v>
      </c>
      <c r="BJ8" s="0" t="n">
        <f aca="false">BG8+BH8-BI8</f>
        <v>0.951056516295154</v>
      </c>
      <c r="BK8" s="0" t="n">
        <f aca="false">BG8*8</f>
        <v>7.60845213036123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8,0)</f>
        <v>0</v>
      </c>
      <c r="BP8" s="0" t="n">
        <f aca="false">BM8+BN8-BO8</f>
        <v>120</v>
      </c>
      <c r="BQ8" s="0" t="n">
        <f aca="false">BM8*8</f>
        <v>96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8</f>
        <v>0.000785392995694869</v>
      </c>
      <c r="E9" s="0" t="n">
        <f aca="false">B9+C9-D9</f>
        <v>0.0180637908532167</v>
      </c>
      <c r="F9" s="0" t="n">
        <f aca="false">B9*8</f>
        <v>0.100528319066821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8,0)</f>
        <v>0</v>
      </c>
      <c r="L9" s="0" t="n">
        <f aca="false">I9+J9-K9</f>
        <v>1</v>
      </c>
      <c r="M9" s="0" t="n">
        <f aca="false">I9*8</f>
        <v>8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8</f>
        <v>0.00784881494116417</v>
      </c>
      <c r="T9" s="0" t="n">
        <f aca="false">Q9+R9-S9</f>
        <v>0.180274938152453</v>
      </c>
      <c r="U9" s="0" t="n">
        <f aca="false">Q9*8</f>
        <v>1.00266586851443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8,0)</f>
        <v>0</v>
      </c>
      <c r="Z9" s="0" t="n">
        <f aca="false">W9+X9-Y9</f>
        <v>22</v>
      </c>
      <c r="AA9" s="0" t="n">
        <f aca="false">W9*8</f>
        <v>12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8</f>
        <v>0.0386271242968684</v>
      </c>
      <c r="AH9" s="0" t="n">
        <f aca="false">AE9+AF9-AG9</f>
        <v>0.858175122370552</v>
      </c>
      <c r="AI9" s="0" t="n">
        <f aca="false">AE9*8</f>
        <v>4.70228201833979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ROUNDDOWN(AL9/8,0)</f>
        <v>4</v>
      </c>
      <c r="AN9" s="0" t="n">
        <f aca="false">AK9+AL9-AM9</f>
        <v>109</v>
      </c>
      <c r="AO9" s="0" t="n">
        <f aca="false">AK9*8</f>
        <v>592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8</f>
        <v>0.0734731565365591</v>
      </c>
      <c r="AV9" s="0" t="n">
        <f aca="false">AS9+AT9-AU9</f>
        <v>1.46536861205107</v>
      </c>
      <c r="AW9" s="0" t="n">
        <f aca="false">AS9*8</f>
        <v>7.60845213036123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8,0)</f>
        <v>9</v>
      </c>
      <c r="BB9" s="0" t="n">
        <f aca="false">AY9+AZ9-BA9</f>
        <v>185</v>
      </c>
      <c r="BC9" s="0" t="n">
        <f aca="false">AY9*8</f>
        <v>96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8</f>
        <v>0.118882064536894</v>
      </c>
      <c r="BJ9" s="0" t="n">
        <f aca="false">BG9+BH9-BI9</f>
        <v>1.41995970405073</v>
      </c>
      <c r="BK9" s="0" t="n">
        <f aca="false">BG9*8</f>
        <v>4.70228201833979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8,0)</f>
        <v>15</v>
      </c>
      <c r="BP9" s="0" t="n">
        <f aca="false">BM9+BN9-BO9</f>
        <v>179</v>
      </c>
      <c r="BQ9" s="0" t="n">
        <f aca="false">BM9*8</f>
        <v>592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0637908532167</v>
      </c>
      <c r="D10" s="0" t="n">
        <f aca="false">C10/8</f>
        <v>0.00225797385665209</v>
      </c>
      <c r="E10" s="0" t="n">
        <f aca="false">B10+C10-D10</f>
        <v>0.0346542567119728</v>
      </c>
      <c r="F10" s="0" t="n">
        <f aca="false">B10*8</f>
        <v>0.150787517723265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8,0)</f>
        <v>0</v>
      </c>
      <c r="L10" s="0" t="n">
        <f aca="false">I10+J10-K10</f>
        <v>3</v>
      </c>
      <c r="M10" s="0" t="n">
        <f aca="false">I10*8</f>
        <v>16</v>
      </c>
      <c r="Q10" s="0" t="n">
        <f aca="false">SIN(A10/100*2*PI())</f>
        <v>0.187381314585725</v>
      </c>
      <c r="R10" s="0" t="n">
        <f aca="false">T9</f>
        <v>0.180274938152453</v>
      </c>
      <c r="S10" s="0" t="n">
        <f aca="false">R10/8</f>
        <v>0.0225343672690567</v>
      </c>
      <c r="T10" s="0" t="n">
        <f aca="false">Q10+R10-S10</f>
        <v>0.345121885469121</v>
      </c>
      <c r="U10" s="0" t="n">
        <f aca="false">Q10*8</f>
        <v>1.4990505166858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8,0)</f>
        <v>2</v>
      </c>
      <c r="Z10" s="0" t="n">
        <f aca="false">W10+X10-Y10</f>
        <v>43</v>
      </c>
      <c r="AA10" s="0" t="n">
        <f aca="false">W10*8</f>
        <v>184</v>
      </c>
      <c r="AE10" s="0" t="n">
        <f aca="false">SIN(A10/20*2*PI())</f>
        <v>0.809016994374948</v>
      </c>
      <c r="AF10" s="0" t="n">
        <f aca="false">AH9</f>
        <v>0.858175122370552</v>
      </c>
      <c r="AG10" s="0" t="n">
        <f aca="false">AF10/8</f>
        <v>0.107271890296319</v>
      </c>
      <c r="AH10" s="0" t="n">
        <f aca="false">AE10+AF10-AG10</f>
        <v>1.55992022644918</v>
      </c>
      <c r="AI10" s="0" t="n">
        <f aca="false">AE10*8</f>
        <v>6.47213595499958</v>
      </c>
      <c r="AK10" s="0" t="n">
        <f aca="false">ROUNDDOWN(127*SIN(A10/20*2*PI()),0)</f>
        <v>102</v>
      </c>
      <c r="AL10" s="0" t="n">
        <f aca="false">AN9</f>
        <v>109</v>
      </c>
      <c r="AM10" s="0" t="n">
        <f aca="false">ROUNDDOWN(AL10/8,0)</f>
        <v>13</v>
      </c>
      <c r="AN10" s="0" t="n">
        <f aca="false">AK10+AL10-AM10</f>
        <v>198</v>
      </c>
      <c r="AO10" s="0" t="n">
        <f aca="false">AK10*8</f>
        <v>816</v>
      </c>
      <c r="AS10" s="0" t="n">
        <f aca="false">SIN(A10/10*2*PI())</f>
        <v>0.951056516295154</v>
      </c>
      <c r="AT10" s="0" t="n">
        <f aca="false">AV9</f>
        <v>1.46536861205107</v>
      </c>
      <c r="AU10" s="0" t="n">
        <f aca="false">AT10/8</f>
        <v>0.183171076506383</v>
      </c>
      <c r="AV10" s="0" t="n">
        <f aca="false">AS10+AT10-AU10</f>
        <v>2.23325405183984</v>
      </c>
      <c r="AW10" s="0" t="n">
        <f aca="false">AS10*8</f>
        <v>7.60845213036123</v>
      </c>
      <c r="AY10" s="0" t="n">
        <f aca="false">ROUNDDOWN(127*SIN(A10/10*2*PI()),0)</f>
        <v>120</v>
      </c>
      <c r="AZ10" s="0" t="n">
        <f aca="false">BB9</f>
        <v>185</v>
      </c>
      <c r="BA10" s="0" t="n">
        <f aca="false">ROUNDDOWN(AZ10/8,0)</f>
        <v>23</v>
      </c>
      <c r="BB10" s="0" t="n">
        <f aca="false">AY10+AZ10-BA10</f>
        <v>282</v>
      </c>
      <c r="BC10" s="0" t="n">
        <f aca="false">AY10*8</f>
        <v>960</v>
      </c>
      <c r="BG10" s="0" t="n">
        <f aca="false">SIN(A10/5*2*PI())</f>
        <v>-0.587785252292473</v>
      </c>
      <c r="BH10" s="0" t="n">
        <f aca="false">BJ9</f>
        <v>1.41995970405073</v>
      </c>
      <c r="BI10" s="0" t="n">
        <f aca="false">BH10/8</f>
        <v>0.177494963006342</v>
      </c>
      <c r="BJ10" s="0" t="n">
        <f aca="false">BG10+BH10-BI10</f>
        <v>0.654679488751918</v>
      </c>
      <c r="BK10" s="0" t="n">
        <f aca="false">BG10*8</f>
        <v>-4.70228201833978</v>
      </c>
      <c r="BM10" s="0" t="n">
        <f aca="false">ROUNDDOWN(127*SIN(A10/5*2*PI()),0)</f>
        <v>-74</v>
      </c>
      <c r="BN10" s="0" t="n">
        <f aca="false">BP9</f>
        <v>179</v>
      </c>
      <c r="BO10" s="0" t="n">
        <f aca="false">ROUNDDOWN(BN10/8,0)</f>
        <v>22</v>
      </c>
      <c r="BP10" s="0" t="n">
        <f aca="false">BM10+BN10-BO10</f>
        <v>83</v>
      </c>
      <c r="BQ10" s="0" t="n">
        <f aca="false">BM10*8</f>
        <v>-592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46542567119728</v>
      </c>
      <c r="D11" s="0" t="n">
        <f aca="false">C11/8</f>
        <v>0.0043317820889966</v>
      </c>
      <c r="E11" s="0" t="n">
        <f aca="false">B11+C11-D11</f>
        <v>0.0554525700663137</v>
      </c>
      <c r="F11" s="0" t="n">
        <f aca="false">B11*8</f>
        <v>0.2010407635467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8,0)</f>
        <v>0</v>
      </c>
      <c r="L11" s="0" t="n">
        <f aca="false">I11+J11-K11</f>
        <v>6</v>
      </c>
      <c r="M11" s="0" t="n">
        <f aca="false">I11*8</f>
        <v>24</v>
      </c>
      <c r="Q11" s="0" t="n">
        <f aca="false">SIN(A11/100*2*PI())</f>
        <v>0.248689887164855</v>
      </c>
      <c r="R11" s="0" t="n">
        <f aca="false">T10</f>
        <v>0.345121885469121</v>
      </c>
      <c r="S11" s="0" t="n">
        <f aca="false">R11/8</f>
        <v>0.0431402356836402</v>
      </c>
      <c r="T11" s="0" t="n">
        <f aca="false">Q11+R11-S11</f>
        <v>0.550671536950336</v>
      </c>
      <c r="U11" s="0" t="n">
        <f aca="false">Q11*8</f>
        <v>1.98951909731884</v>
      </c>
      <c r="W11" s="0" t="n">
        <f aca="false">ROUNDDOWN(127*SIN(A11/100*2*PI()),0)</f>
        <v>31</v>
      </c>
      <c r="X11" s="0" t="n">
        <f aca="false">Z10</f>
        <v>43</v>
      </c>
      <c r="Y11" s="0" t="n">
        <f aca="false">ROUNDDOWN(X11/8,0)</f>
        <v>5</v>
      </c>
      <c r="Z11" s="0" t="n">
        <f aca="false">W11+X11-Y11</f>
        <v>69</v>
      </c>
      <c r="AA11" s="0" t="n">
        <f aca="false">W11*8</f>
        <v>248</v>
      </c>
      <c r="AE11" s="0" t="n">
        <f aca="false">SIN(A11/20*2*PI())</f>
        <v>0.951056516295154</v>
      </c>
      <c r="AF11" s="0" t="n">
        <f aca="false">AH10</f>
        <v>1.55992022644918</v>
      </c>
      <c r="AG11" s="0" t="n">
        <f aca="false">AF11/8</f>
        <v>0.194990028306148</v>
      </c>
      <c r="AH11" s="0" t="n">
        <f aca="false">AE11+AF11-AG11</f>
        <v>2.31598671443819</v>
      </c>
      <c r="AI11" s="0" t="n">
        <f aca="false">AE11*8</f>
        <v>7.60845213036123</v>
      </c>
      <c r="AK11" s="0" t="n">
        <f aca="false">ROUNDDOWN(127*SIN(A11/20*2*PI()),0)</f>
        <v>120</v>
      </c>
      <c r="AL11" s="0" t="n">
        <f aca="false">AN10</f>
        <v>198</v>
      </c>
      <c r="AM11" s="0" t="n">
        <f aca="false">ROUNDDOWN(AL11/8,0)</f>
        <v>24</v>
      </c>
      <c r="AN11" s="0" t="n">
        <f aca="false">AK11+AL11-AM11</f>
        <v>294</v>
      </c>
      <c r="AO11" s="0" t="n">
        <f aca="false">AK11*8</f>
        <v>960</v>
      </c>
      <c r="AS11" s="0" t="n">
        <f aca="false">SIN(A11/10*2*PI())</f>
        <v>0.587785252292473</v>
      </c>
      <c r="AT11" s="0" t="n">
        <f aca="false">AV10</f>
        <v>2.23325405183984</v>
      </c>
      <c r="AU11" s="0" t="n">
        <f aca="false">AT11/8</f>
        <v>0.27915675647998</v>
      </c>
      <c r="AV11" s="0" t="n">
        <f aca="false">AS11+AT11-AU11</f>
        <v>2.54188254765233</v>
      </c>
      <c r="AW11" s="0" t="n">
        <f aca="false">AS11*8</f>
        <v>4.70228201833979</v>
      </c>
      <c r="AY11" s="0" t="n">
        <f aca="false">ROUNDDOWN(127*SIN(A11/10*2*PI()),0)</f>
        <v>74</v>
      </c>
      <c r="AZ11" s="0" t="n">
        <f aca="false">BB10</f>
        <v>282</v>
      </c>
      <c r="BA11" s="0" t="n">
        <f aca="false">ROUNDDOWN(AZ11/8,0)</f>
        <v>35</v>
      </c>
      <c r="BB11" s="0" t="n">
        <f aca="false">AY11+AZ11-BA11</f>
        <v>321</v>
      </c>
      <c r="BC11" s="0" t="n">
        <f aca="false">AY11*8</f>
        <v>592</v>
      </c>
      <c r="BG11" s="0" t="n">
        <f aca="false">SIN(A11/5*2*PI())</f>
        <v>-0.951056516295154</v>
      </c>
      <c r="BH11" s="0" t="n">
        <f aca="false">BJ10</f>
        <v>0.654679488751918</v>
      </c>
      <c r="BI11" s="0" t="n">
        <f aca="false">BH11/8</f>
        <v>0.0818349360939897</v>
      </c>
      <c r="BJ11" s="0" t="n">
        <f aca="false">BG11+BH11-BI11</f>
        <v>-0.378211963637225</v>
      </c>
      <c r="BK11" s="0" t="n">
        <f aca="false">BG11*8</f>
        <v>-7.60845213036123</v>
      </c>
      <c r="BM11" s="0" t="n">
        <f aca="false">ROUNDDOWN(127*SIN(A11/5*2*PI()),0)</f>
        <v>-120</v>
      </c>
      <c r="BN11" s="0" t="n">
        <f aca="false">BP10</f>
        <v>83</v>
      </c>
      <c r="BO11" s="0" t="n">
        <f aca="false">ROUNDDOWN(BN11/8,0)</f>
        <v>10</v>
      </c>
      <c r="BP11" s="0" t="n">
        <f aca="false">BM11+BN11-BO11</f>
        <v>-47</v>
      </c>
      <c r="BQ11" s="0" t="n">
        <f aca="false">BM11*8</f>
        <v>-96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54525700663137</v>
      </c>
      <c r="D12" s="0" t="n">
        <f aca="false">C12/8</f>
        <v>0.00693157125828921</v>
      </c>
      <c r="E12" s="0" t="n">
        <f aca="false">B12+C12-D12</f>
        <v>0.0799317578861527</v>
      </c>
      <c r="F12" s="0" t="n">
        <f aca="false">B12*8</f>
        <v>0.251286072625026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8,0)</f>
        <v>0</v>
      </c>
      <c r="L12" s="0" t="n">
        <f aca="false">I12+J12-K12</f>
        <v>9</v>
      </c>
      <c r="M12" s="0" t="n">
        <f aca="false">I12*8</f>
        <v>24</v>
      </c>
      <c r="Q12" s="0" t="n">
        <f aca="false">SIN(A12/100*2*PI())</f>
        <v>0.309016994374947</v>
      </c>
      <c r="R12" s="0" t="n">
        <f aca="false">T11</f>
        <v>0.550671536950336</v>
      </c>
      <c r="S12" s="0" t="n">
        <f aca="false">R12/8</f>
        <v>0.068833942118792</v>
      </c>
      <c r="T12" s="0" t="n">
        <f aca="false">Q12+R12-S12</f>
        <v>0.790854589206492</v>
      </c>
      <c r="U12" s="0" t="n">
        <f aca="false">Q12*8</f>
        <v>2.47213595499958</v>
      </c>
      <c r="W12" s="0" t="n">
        <f aca="false">ROUNDDOWN(127*SIN(A12/100*2*PI()),0)</f>
        <v>39</v>
      </c>
      <c r="X12" s="0" t="n">
        <f aca="false">Z11</f>
        <v>69</v>
      </c>
      <c r="Y12" s="0" t="n">
        <f aca="false">ROUNDDOWN(X12/8,0)</f>
        <v>8</v>
      </c>
      <c r="Z12" s="0" t="n">
        <f aca="false">W12+X12-Y12</f>
        <v>100</v>
      </c>
      <c r="AA12" s="0" t="n">
        <f aca="false">W12*8</f>
        <v>312</v>
      </c>
      <c r="AE12" s="0" t="n">
        <f aca="false">SIN(A12/20*2*PI())</f>
        <v>1</v>
      </c>
      <c r="AF12" s="0" t="n">
        <f aca="false">AH11</f>
        <v>2.31598671443819</v>
      </c>
      <c r="AG12" s="0" t="n">
        <f aca="false">AF12/8</f>
        <v>0.289498339304773</v>
      </c>
      <c r="AH12" s="0" t="n">
        <f aca="false">AE12+AF12-AG12</f>
        <v>3.02648837513341</v>
      </c>
      <c r="AI12" s="0" t="n">
        <f aca="false">AE12*8</f>
        <v>8</v>
      </c>
      <c r="AK12" s="0" t="n">
        <f aca="false">ROUNDDOWN(127*SIN(A12/20*2*PI()),0)</f>
        <v>127</v>
      </c>
      <c r="AL12" s="0" t="n">
        <f aca="false">AN11</f>
        <v>294</v>
      </c>
      <c r="AM12" s="0" t="n">
        <f aca="false">ROUNDDOWN(AL12/8,0)</f>
        <v>36</v>
      </c>
      <c r="AN12" s="0" t="n">
        <f aca="false">AK12+AL12-AM12</f>
        <v>385</v>
      </c>
      <c r="AO12" s="0" t="n">
        <f aca="false">AK12*8</f>
        <v>1016</v>
      </c>
      <c r="AS12" s="0" t="n">
        <f aca="false">SIN(A12/10*2*PI())</f>
        <v>1.22464679914735E-016</v>
      </c>
      <c r="AT12" s="0" t="n">
        <f aca="false">AV11</f>
        <v>2.54188254765233</v>
      </c>
      <c r="AU12" s="0" t="n">
        <f aca="false">AT12/8</f>
        <v>0.317735318456541</v>
      </c>
      <c r="AV12" s="0" t="n">
        <f aca="false">AS12+AT12-AU12</f>
        <v>2.22414722919579</v>
      </c>
      <c r="AW12" s="0" t="n">
        <f aca="false">AS12*8</f>
        <v>9.79717439317883E-016</v>
      </c>
      <c r="AY12" s="0" t="n">
        <f aca="false">ROUNDDOWN(127*SIN(A12/10*2*PI()),0)</f>
        <v>0</v>
      </c>
      <c r="AZ12" s="0" t="n">
        <f aca="false">BB11</f>
        <v>321</v>
      </c>
      <c r="BA12" s="0" t="n">
        <f aca="false">ROUNDDOWN(AZ12/8,0)</f>
        <v>40</v>
      </c>
      <c r="BB12" s="0" t="n">
        <f aca="false">AY12+AZ12-BA12</f>
        <v>281</v>
      </c>
      <c r="BC12" s="0" t="n">
        <f aca="false">AY12*8</f>
        <v>0</v>
      </c>
      <c r="BG12" s="0" t="n">
        <f aca="false">SIN(A12/5*2*PI())</f>
        <v>-2.44929359829471E-016</v>
      </c>
      <c r="BH12" s="0" t="n">
        <f aca="false">BJ11</f>
        <v>-0.378211963637225</v>
      </c>
      <c r="BI12" s="0" t="n">
        <f aca="false">BH12/8</f>
        <v>-0.0472764954546532</v>
      </c>
      <c r="BJ12" s="0" t="n">
        <f aca="false">BG12+BH12-BI12</f>
        <v>-0.330935468182572</v>
      </c>
      <c r="BK12" s="0" t="n">
        <f aca="false">BG12*8</f>
        <v>-1.95943487863577E-015</v>
      </c>
      <c r="BM12" s="0" t="n">
        <f aca="false">ROUNDDOWN(127*SIN(A12/5*2*PI()),0)</f>
        <v>-0</v>
      </c>
      <c r="BN12" s="0" t="n">
        <f aca="false">BP11</f>
        <v>-47</v>
      </c>
      <c r="BO12" s="0" t="n">
        <f aca="false">ROUNDDOWN(BN12/8,0)</f>
        <v>-5</v>
      </c>
      <c r="BP12" s="0" t="n">
        <f aca="false">BM12+BN12-BO12</f>
        <v>-42</v>
      </c>
      <c r="BQ12" s="0" t="n">
        <f aca="false">BM12*8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799317578861527</v>
      </c>
      <c r="D13" s="0" t="n">
        <f aca="false">C13/8</f>
        <v>0.00999146973576909</v>
      </c>
      <c r="E13" s="0" t="n">
        <f aca="false">B13+C13-D13</f>
        <v>0.107630470820318</v>
      </c>
      <c r="F13" s="0" t="n">
        <f aca="false">B13*8</f>
        <v>0.301521461359476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8,0)</f>
        <v>1</v>
      </c>
      <c r="L13" s="0" t="n">
        <f aca="false">I13+J13-K13</f>
        <v>12</v>
      </c>
      <c r="M13" s="0" t="n">
        <f aca="false">I13*8</f>
        <v>32</v>
      </c>
      <c r="Q13" s="0" t="n">
        <f aca="false">SIN(A13/100*2*PI())</f>
        <v>0.368124552684678</v>
      </c>
      <c r="R13" s="0" t="n">
        <f aca="false">T12</f>
        <v>0.790854589206492</v>
      </c>
      <c r="S13" s="0" t="n">
        <f aca="false">R13/8</f>
        <v>0.0988568236508114</v>
      </c>
      <c r="T13" s="0" t="n">
        <f aca="false">Q13+R13-S13</f>
        <v>1.06012231824036</v>
      </c>
      <c r="U13" s="0" t="n">
        <f aca="false">Q13*8</f>
        <v>2.94499642147742</v>
      </c>
      <c r="W13" s="0" t="n">
        <f aca="false">ROUNDDOWN(127*SIN(A13/100*2*PI()),0)</f>
        <v>46</v>
      </c>
      <c r="X13" s="0" t="n">
        <f aca="false">Z12</f>
        <v>100</v>
      </c>
      <c r="Y13" s="0" t="n">
        <f aca="false">ROUNDDOWN(X13/8,0)</f>
        <v>12</v>
      </c>
      <c r="Z13" s="0" t="n">
        <f aca="false">W13+X13-Y13</f>
        <v>134</v>
      </c>
      <c r="AA13" s="0" t="n">
        <f aca="false">W13*8</f>
        <v>368</v>
      </c>
      <c r="AE13" s="0" t="n">
        <f aca="false">SIN(A13/20*2*PI())</f>
        <v>0.951056516295154</v>
      </c>
      <c r="AF13" s="0" t="n">
        <f aca="false">AH12</f>
        <v>3.02648837513341</v>
      </c>
      <c r="AG13" s="0" t="n">
        <f aca="false">AF13/8</f>
        <v>0.378311046891677</v>
      </c>
      <c r="AH13" s="0" t="n">
        <f aca="false">AE13+AF13-AG13</f>
        <v>3.59923384453689</v>
      </c>
      <c r="AI13" s="0" t="n">
        <f aca="false">AE13*8</f>
        <v>7.60845213036123</v>
      </c>
      <c r="AK13" s="0" t="n">
        <f aca="false">ROUNDDOWN(127*SIN(A13/20*2*PI()),0)</f>
        <v>120</v>
      </c>
      <c r="AL13" s="0" t="n">
        <f aca="false">AN12</f>
        <v>385</v>
      </c>
      <c r="AM13" s="0" t="n">
        <f aca="false">ROUNDDOWN(AL13/8,0)</f>
        <v>48</v>
      </c>
      <c r="AN13" s="0" t="n">
        <f aca="false">AK13+AL13-AM13</f>
        <v>457</v>
      </c>
      <c r="AO13" s="0" t="n">
        <f aca="false">AK13*8</f>
        <v>960</v>
      </c>
      <c r="AS13" s="0" t="n">
        <f aca="false">SIN(A13/10*2*PI())</f>
        <v>-0.587785252292473</v>
      </c>
      <c r="AT13" s="0" t="n">
        <f aca="false">AV12</f>
        <v>2.22414722919579</v>
      </c>
      <c r="AU13" s="0" t="n">
        <f aca="false">AT13/8</f>
        <v>0.278018403649474</v>
      </c>
      <c r="AV13" s="0" t="n">
        <f aca="false">AS13+AT13-AU13</f>
        <v>1.35834357325384</v>
      </c>
      <c r="AW13" s="0" t="n">
        <f aca="false">AS13*8</f>
        <v>-4.70228201833978</v>
      </c>
      <c r="AY13" s="0" t="n">
        <f aca="false">ROUNDDOWN(127*SIN(A13/10*2*PI()),0)</f>
        <v>-74</v>
      </c>
      <c r="AZ13" s="0" t="n">
        <f aca="false">BB12</f>
        <v>281</v>
      </c>
      <c r="BA13" s="0" t="n">
        <f aca="false">ROUNDDOWN(AZ13/8,0)</f>
        <v>35</v>
      </c>
      <c r="BB13" s="0" t="n">
        <f aca="false">AY13+AZ13-BA13</f>
        <v>172</v>
      </c>
      <c r="BC13" s="0" t="n">
        <f aca="false">AY13*8</f>
        <v>-592</v>
      </c>
      <c r="BG13" s="0" t="n">
        <f aca="false">SIN(A13/5*2*PI())</f>
        <v>0.951056516295154</v>
      </c>
      <c r="BH13" s="0" t="n">
        <f aca="false">BJ12</f>
        <v>-0.330935468182572</v>
      </c>
      <c r="BI13" s="0" t="n">
        <f aca="false">BH13/8</f>
        <v>-0.0413669335228216</v>
      </c>
      <c r="BJ13" s="0" t="n">
        <f aca="false">BG13+BH13-BI13</f>
        <v>0.661487981635403</v>
      </c>
      <c r="BK13" s="0" t="n">
        <f aca="false">BG13*8</f>
        <v>7.60845213036123</v>
      </c>
      <c r="BM13" s="0" t="n">
        <f aca="false">ROUNDDOWN(127*SIN(A13/5*2*PI()),0)</f>
        <v>120</v>
      </c>
      <c r="BN13" s="0" t="n">
        <f aca="false">BP12</f>
        <v>-42</v>
      </c>
      <c r="BO13" s="0" t="n">
        <f aca="false">ROUNDDOWN(BN13/8,0)</f>
        <v>-5</v>
      </c>
      <c r="BP13" s="0" t="n">
        <f aca="false">BM13+BN13-BO13</f>
        <v>83</v>
      </c>
      <c r="BQ13" s="0" t="n">
        <f aca="false">BM13*8</f>
        <v>96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07630470820318</v>
      </c>
      <c r="D14" s="0" t="n">
        <f aca="false">C14/8</f>
        <v>0.0134538088525398</v>
      </c>
      <c r="E14" s="0" t="n">
        <f aca="false">B14+C14-D14</f>
        <v>0.138144780285643</v>
      </c>
      <c r="F14" s="0" t="n">
        <f aca="false">B14*8</f>
        <v>0.351744946542919</v>
      </c>
      <c r="I14" s="0" t="n">
        <f aca="false">ROUNDDOWN(127*SIN(A14/1000*2*PI()),0)</f>
        <v>5</v>
      </c>
      <c r="J14" s="0" t="n">
        <f aca="false">L13</f>
        <v>12</v>
      </c>
      <c r="K14" s="0" t="n">
        <f aca="false">ROUNDDOWN(J14/8,0)</f>
        <v>1</v>
      </c>
      <c r="L14" s="0" t="n">
        <f aca="false">I14+J14-K14</f>
        <v>16</v>
      </c>
      <c r="M14" s="0" t="n">
        <f aca="false">I14*8</f>
        <v>40</v>
      </c>
      <c r="Q14" s="0" t="n">
        <f aca="false">SIN(A14/100*2*PI())</f>
        <v>0.425779291565073</v>
      </c>
      <c r="R14" s="0" t="n">
        <f aca="false">T13</f>
        <v>1.06012231824036</v>
      </c>
      <c r="S14" s="0" t="n">
        <f aca="false">R14/8</f>
        <v>0.132515289780045</v>
      </c>
      <c r="T14" s="0" t="n">
        <f aca="false">Q14+R14-S14</f>
        <v>1.35338632002539</v>
      </c>
      <c r="U14" s="0" t="n">
        <f aca="false">Q14*8</f>
        <v>3.40623433252058</v>
      </c>
      <c r="W14" s="0" t="n">
        <f aca="false">ROUNDDOWN(127*SIN(A14/100*2*PI()),0)</f>
        <v>54</v>
      </c>
      <c r="X14" s="0" t="n">
        <f aca="false">Z13</f>
        <v>134</v>
      </c>
      <c r="Y14" s="0" t="n">
        <f aca="false">ROUNDDOWN(X14/8,0)</f>
        <v>16</v>
      </c>
      <c r="Z14" s="0" t="n">
        <f aca="false">W14+X14-Y14</f>
        <v>172</v>
      </c>
      <c r="AA14" s="0" t="n">
        <f aca="false">W14*8</f>
        <v>432</v>
      </c>
      <c r="AE14" s="0" t="n">
        <f aca="false">SIN(A14/20*2*PI())</f>
        <v>0.809016994374948</v>
      </c>
      <c r="AF14" s="0" t="n">
        <f aca="false">AH13</f>
        <v>3.59923384453689</v>
      </c>
      <c r="AG14" s="0" t="n">
        <f aca="false">AF14/8</f>
        <v>0.449904230567111</v>
      </c>
      <c r="AH14" s="0" t="n">
        <f aca="false">AE14+AF14-AG14</f>
        <v>3.95834660834473</v>
      </c>
      <c r="AI14" s="0" t="n">
        <f aca="false">AE14*8</f>
        <v>6.47213595499958</v>
      </c>
      <c r="AK14" s="0" t="n">
        <f aca="false">ROUNDDOWN(127*SIN(A14/20*2*PI()),0)</f>
        <v>102</v>
      </c>
      <c r="AL14" s="0" t="n">
        <f aca="false">AN13</f>
        <v>457</v>
      </c>
      <c r="AM14" s="0" t="n">
        <f aca="false">ROUNDDOWN(AL14/8,0)</f>
        <v>57</v>
      </c>
      <c r="AN14" s="0" t="n">
        <f aca="false">AK14+AL14-AM14</f>
        <v>502</v>
      </c>
      <c r="AO14" s="0" t="n">
        <f aca="false">AK14*8</f>
        <v>816</v>
      </c>
      <c r="AS14" s="0" t="n">
        <f aca="false">SIN(A14/10*2*PI())</f>
        <v>-0.951056516295154</v>
      </c>
      <c r="AT14" s="0" t="n">
        <f aca="false">AV13</f>
        <v>1.35834357325384</v>
      </c>
      <c r="AU14" s="0" t="n">
        <f aca="false">AT14/8</f>
        <v>0.16979294665673</v>
      </c>
      <c r="AV14" s="0" t="n">
        <f aca="false">AS14+AT14-AU14</f>
        <v>0.23749411030196</v>
      </c>
      <c r="AW14" s="0" t="n">
        <f aca="false">AS14*8</f>
        <v>-7.60845213036123</v>
      </c>
      <c r="AY14" s="0" t="n">
        <f aca="false">ROUNDDOWN(127*SIN(A14/10*2*PI()),0)</f>
        <v>-120</v>
      </c>
      <c r="AZ14" s="0" t="n">
        <f aca="false">BB13</f>
        <v>172</v>
      </c>
      <c r="BA14" s="0" t="n">
        <f aca="false">ROUNDDOWN(AZ14/8,0)</f>
        <v>21</v>
      </c>
      <c r="BB14" s="0" t="n">
        <f aca="false">AY14+AZ14-BA14</f>
        <v>31</v>
      </c>
      <c r="BC14" s="0" t="n">
        <f aca="false">AY14*8</f>
        <v>-960</v>
      </c>
      <c r="BG14" s="0" t="n">
        <f aca="false">SIN(A14/5*2*PI())</f>
        <v>0.587785252292473</v>
      </c>
      <c r="BH14" s="0" t="n">
        <f aca="false">BJ13</f>
        <v>0.661487981635403</v>
      </c>
      <c r="BI14" s="0" t="n">
        <f aca="false">BH14/8</f>
        <v>0.0826859977044253</v>
      </c>
      <c r="BJ14" s="0" t="n">
        <f aca="false">BG14+BH14-BI14</f>
        <v>1.16658723622345</v>
      </c>
      <c r="BK14" s="0" t="n">
        <f aca="false">BG14*8</f>
        <v>4.70228201833979</v>
      </c>
      <c r="BM14" s="0" t="n">
        <f aca="false">ROUNDDOWN(127*SIN(A14/5*2*PI()),0)</f>
        <v>74</v>
      </c>
      <c r="BN14" s="0" t="n">
        <f aca="false">BP13</f>
        <v>83</v>
      </c>
      <c r="BO14" s="0" t="n">
        <f aca="false">ROUNDDOWN(BN14/8,0)</f>
        <v>10</v>
      </c>
      <c r="BP14" s="0" t="n">
        <f aca="false">BM14+BN14-BO14</f>
        <v>147</v>
      </c>
      <c r="BQ14" s="0" t="n">
        <f aca="false">BM14*8</f>
        <v>592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38144780285643</v>
      </c>
      <c r="D15" s="0" t="n">
        <f aca="false">C15/8</f>
        <v>0.0172680975357054</v>
      </c>
      <c r="E15" s="0" t="n">
        <f aca="false">B15+C15-D15</f>
        <v>0.171121000929707</v>
      </c>
      <c r="F15" s="0" t="n">
        <f aca="false">B15*8</f>
        <v>0.401954545438156</v>
      </c>
      <c r="I15" s="0" t="n">
        <f aca="false">ROUNDDOWN(127*SIN(A15/1000*2*PI()),0)</f>
        <v>6</v>
      </c>
      <c r="J15" s="0" t="n">
        <f aca="false">L14</f>
        <v>16</v>
      </c>
      <c r="K15" s="0" t="n">
        <f aca="false">ROUNDDOWN(J15/8,0)</f>
        <v>2</v>
      </c>
      <c r="L15" s="0" t="n">
        <f aca="false">I15+J15-K15</f>
        <v>20</v>
      </c>
      <c r="M15" s="0" t="n">
        <f aca="false">I15*8</f>
        <v>48</v>
      </c>
      <c r="Q15" s="0" t="n">
        <f aca="false">SIN(A15/100*2*PI())</f>
        <v>0.481753674101715</v>
      </c>
      <c r="R15" s="0" t="n">
        <f aca="false">T14</f>
        <v>1.35338632002539</v>
      </c>
      <c r="S15" s="0" t="n">
        <f aca="false">R15/8</f>
        <v>0.169173290003173</v>
      </c>
      <c r="T15" s="0" t="n">
        <f aca="false">Q15+R15-S15</f>
        <v>1.66596670412393</v>
      </c>
      <c r="U15" s="0" t="n">
        <f aca="false">Q15*8</f>
        <v>3.85402939281372</v>
      </c>
      <c r="W15" s="0" t="n">
        <f aca="false">ROUNDDOWN(127*SIN(A15/100*2*PI()),0)</f>
        <v>61</v>
      </c>
      <c r="X15" s="0" t="n">
        <f aca="false">Z14</f>
        <v>172</v>
      </c>
      <c r="Y15" s="0" t="n">
        <f aca="false">ROUNDDOWN(X15/8,0)</f>
        <v>21</v>
      </c>
      <c r="Z15" s="0" t="n">
        <f aca="false">W15+X15-Y15</f>
        <v>212</v>
      </c>
      <c r="AA15" s="0" t="n">
        <f aca="false">W15*8</f>
        <v>488</v>
      </c>
      <c r="AE15" s="0" t="n">
        <f aca="false">SIN(A15/20*2*PI())</f>
        <v>0.587785252292473</v>
      </c>
      <c r="AF15" s="0" t="n">
        <f aca="false">AH14</f>
        <v>3.95834660834473</v>
      </c>
      <c r="AG15" s="0" t="n">
        <f aca="false">AF15/8</f>
        <v>0.494793326043091</v>
      </c>
      <c r="AH15" s="0" t="n">
        <f aca="false">AE15+AF15-AG15</f>
        <v>4.05133853459411</v>
      </c>
      <c r="AI15" s="0" t="n">
        <f aca="false">AE15*8</f>
        <v>4.70228201833979</v>
      </c>
      <c r="AK15" s="0" t="n">
        <f aca="false">ROUNDDOWN(127*SIN(A15/20*2*PI()),0)</f>
        <v>74</v>
      </c>
      <c r="AL15" s="0" t="n">
        <f aca="false">AN14</f>
        <v>502</v>
      </c>
      <c r="AM15" s="0" t="n">
        <f aca="false">ROUNDDOWN(AL15/8,0)</f>
        <v>62</v>
      </c>
      <c r="AN15" s="0" t="n">
        <f aca="false">AK15+AL15-AM15</f>
        <v>514</v>
      </c>
      <c r="AO15" s="0" t="n">
        <f aca="false">AK15*8</f>
        <v>592</v>
      </c>
      <c r="AS15" s="0" t="n">
        <f aca="false">SIN(A15/10*2*PI())</f>
        <v>-0.951056516295154</v>
      </c>
      <c r="AT15" s="0" t="n">
        <f aca="false">AV14</f>
        <v>0.23749411030196</v>
      </c>
      <c r="AU15" s="0" t="n">
        <f aca="false">AT15/8</f>
        <v>0.029686763787745</v>
      </c>
      <c r="AV15" s="0" t="n">
        <f aca="false">AS15+AT15-AU15</f>
        <v>-0.743249169780939</v>
      </c>
      <c r="AW15" s="0" t="n">
        <f aca="false">AS15*8</f>
        <v>-7.60845213036123</v>
      </c>
      <c r="AY15" s="0" t="n">
        <f aca="false">ROUNDDOWN(127*SIN(A15/10*2*PI()),0)</f>
        <v>-120</v>
      </c>
      <c r="AZ15" s="0" t="n">
        <f aca="false">BB14</f>
        <v>31</v>
      </c>
      <c r="BA15" s="0" t="n">
        <f aca="false">ROUNDDOWN(AZ15/8,0)</f>
        <v>3</v>
      </c>
      <c r="BB15" s="0" t="n">
        <f aca="false">AY15+AZ15-BA15</f>
        <v>-92</v>
      </c>
      <c r="BC15" s="0" t="n">
        <f aca="false">AY15*8</f>
        <v>-960</v>
      </c>
      <c r="BG15" s="0" t="n">
        <f aca="false">SIN(A15/5*2*PI())</f>
        <v>-0.587785252292473</v>
      </c>
      <c r="BH15" s="0" t="n">
        <f aca="false">BJ14</f>
        <v>1.16658723622345</v>
      </c>
      <c r="BI15" s="0" t="n">
        <f aca="false">BH15/8</f>
        <v>0.145823404527931</v>
      </c>
      <c r="BJ15" s="0" t="n">
        <f aca="false">BG15+BH15-BI15</f>
        <v>0.432978579403047</v>
      </c>
      <c r="BK15" s="0" t="n">
        <f aca="false">BG15*8</f>
        <v>-4.70228201833978</v>
      </c>
      <c r="BM15" s="0" t="n">
        <f aca="false">ROUNDDOWN(127*SIN(A15/5*2*PI()),0)</f>
        <v>-74</v>
      </c>
      <c r="BN15" s="0" t="n">
        <f aca="false">BP14</f>
        <v>147</v>
      </c>
      <c r="BO15" s="0" t="n">
        <f aca="false">ROUNDDOWN(BN15/8,0)</f>
        <v>18</v>
      </c>
      <c r="BP15" s="0" t="n">
        <f aca="false">BM15+BN15-BO15</f>
        <v>55</v>
      </c>
      <c r="BQ15" s="0" t="n">
        <f aca="false">BM15*8</f>
        <v>-592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71121000929707</v>
      </c>
      <c r="D16" s="0" t="n">
        <f aca="false">C16/8</f>
        <v>0.0213901251162134</v>
      </c>
      <c r="E16" s="0" t="n">
        <f aca="false">B16+C16-D16</f>
        <v>0.206249410295519</v>
      </c>
      <c r="F16" s="0" t="n">
        <f aca="false">B16*8</f>
        <v>0.452148275856196</v>
      </c>
      <c r="I16" s="0" t="n">
        <f aca="false">ROUNDDOWN(127*SIN(A16/1000*2*PI()),0)</f>
        <v>7</v>
      </c>
      <c r="J16" s="0" t="n">
        <f aca="false">L15</f>
        <v>20</v>
      </c>
      <c r="K16" s="0" t="n">
        <f aca="false">ROUNDDOWN(J16/8,0)</f>
        <v>2</v>
      </c>
      <c r="L16" s="0" t="n">
        <f aca="false">I16+J16-K16</f>
        <v>25</v>
      </c>
      <c r="M16" s="0" t="n">
        <f aca="false">I16*8</f>
        <v>56</v>
      </c>
      <c r="Q16" s="0" t="n">
        <f aca="false">SIN(A16/100*2*PI())</f>
        <v>0.535826794978997</v>
      </c>
      <c r="R16" s="0" t="n">
        <f aca="false">T15</f>
        <v>1.66596670412393</v>
      </c>
      <c r="S16" s="0" t="n">
        <f aca="false">R16/8</f>
        <v>0.208245838015491</v>
      </c>
      <c r="T16" s="0" t="n">
        <f aca="false">Q16+R16-S16</f>
        <v>1.99354766108743</v>
      </c>
      <c r="U16" s="0" t="n">
        <f aca="false">Q16*8</f>
        <v>4.28661435983197</v>
      </c>
      <c r="W16" s="0" t="n">
        <f aca="false">ROUNDDOWN(127*SIN(A16/100*2*PI()),0)</f>
        <v>68</v>
      </c>
      <c r="X16" s="0" t="n">
        <f aca="false">Z15</f>
        <v>212</v>
      </c>
      <c r="Y16" s="0" t="n">
        <f aca="false">ROUNDDOWN(X16/8,0)</f>
        <v>26</v>
      </c>
      <c r="Z16" s="0" t="n">
        <f aca="false">W16+X16-Y16</f>
        <v>254</v>
      </c>
      <c r="AA16" s="0" t="n">
        <f aca="false">W16*8</f>
        <v>544</v>
      </c>
      <c r="AE16" s="0" t="n">
        <f aca="false">SIN(A16/20*2*PI())</f>
        <v>0.309016994374948</v>
      </c>
      <c r="AF16" s="0" t="n">
        <f aca="false">AH15</f>
        <v>4.05133853459411</v>
      </c>
      <c r="AG16" s="0" t="n">
        <f aca="false">AF16/8</f>
        <v>0.506417316824264</v>
      </c>
      <c r="AH16" s="0" t="n">
        <f aca="false">AE16+AF16-AG16</f>
        <v>3.85393821214479</v>
      </c>
      <c r="AI16" s="0" t="n">
        <f aca="false">AE16*8</f>
        <v>2.47213595499958</v>
      </c>
      <c r="AK16" s="0" t="n">
        <f aca="false">ROUNDDOWN(127*SIN(A16/20*2*PI()),0)</f>
        <v>39</v>
      </c>
      <c r="AL16" s="0" t="n">
        <f aca="false">AN15</f>
        <v>514</v>
      </c>
      <c r="AM16" s="0" t="n">
        <f aca="false">ROUNDDOWN(AL16/8,0)</f>
        <v>64</v>
      </c>
      <c r="AN16" s="0" t="n">
        <f aca="false">AK16+AL16-AM16</f>
        <v>489</v>
      </c>
      <c r="AO16" s="0" t="n">
        <f aca="false">AK16*8</f>
        <v>312</v>
      </c>
      <c r="AS16" s="0" t="n">
        <f aca="false">SIN(A16/10*2*PI())</f>
        <v>-0.587785252292473</v>
      </c>
      <c r="AT16" s="0" t="n">
        <f aca="false">AV15</f>
        <v>-0.743249169780939</v>
      </c>
      <c r="AU16" s="0" t="n">
        <f aca="false">AT16/8</f>
        <v>-0.0929061462226174</v>
      </c>
      <c r="AV16" s="0" t="n">
        <f aca="false">AS16+AT16-AU16</f>
        <v>-1.2381282758508</v>
      </c>
      <c r="AW16" s="0" t="n">
        <f aca="false">AS16*8</f>
        <v>-4.70228201833979</v>
      </c>
      <c r="AY16" s="0" t="n">
        <f aca="false">ROUNDDOWN(127*SIN(A16/10*2*PI()),0)</f>
        <v>-74</v>
      </c>
      <c r="AZ16" s="0" t="n">
        <f aca="false">BB15</f>
        <v>-92</v>
      </c>
      <c r="BA16" s="0" t="n">
        <f aca="false">ROUNDDOWN(AZ16/8,0)</f>
        <v>-11</v>
      </c>
      <c r="BB16" s="0" t="n">
        <f aca="false">AY16+AZ16-BA16</f>
        <v>-155</v>
      </c>
      <c r="BC16" s="0" t="n">
        <f aca="false">AY16*8</f>
        <v>-592</v>
      </c>
      <c r="BG16" s="0" t="n">
        <f aca="false">SIN(A16/5*2*PI())</f>
        <v>-0.951056516295154</v>
      </c>
      <c r="BH16" s="0" t="n">
        <f aca="false">BJ15</f>
        <v>0.432978579403047</v>
      </c>
      <c r="BI16" s="0" t="n">
        <f aca="false">BH16/8</f>
        <v>0.0541223224253808</v>
      </c>
      <c r="BJ16" s="0" t="n">
        <f aca="false">BG16+BH16-BI16</f>
        <v>-0.572200259317488</v>
      </c>
      <c r="BK16" s="0" t="n">
        <f aca="false">BG16*8</f>
        <v>-7.60845213036123</v>
      </c>
      <c r="BM16" s="0" t="n">
        <f aca="false">ROUNDDOWN(127*SIN(A16/5*2*PI()),0)</f>
        <v>-120</v>
      </c>
      <c r="BN16" s="0" t="n">
        <f aca="false">BP15</f>
        <v>55</v>
      </c>
      <c r="BO16" s="0" t="n">
        <f aca="false">ROUNDDOWN(BN16/8,0)</f>
        <v>6</v>
      </c>
      <c r="BP16" s="0" t="n">
        <f aca="false">BM16+BN16-BO16</f>
        <v>-71</v>
      </c>
      <c r="BQ16" s="0" t="n">
        <f aca="false">BM16*8</f>
        <v>-96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06249410295519</v>
      </c>
      <c r="D17" s="0" t="n">
        <f aca="false">C17/8</f>
        <v>0.0257811762869398</v>
      </c>
      <c r="E17" s="0" t="n">
        <f aca="false">B17+C17-D17</f>
        <v>0.243258753537892</v>
      </c>
      <c r="F17" s="0" t="n">
        <f aca="false">B17*8</f>
        <v>0.502324156234507</v>
      </c>
      <c r="I17" s="0" t="n">
        <f aca="false">ROUNDDOWN(127*SIN(A17/1000*2*PI()),0)</f>
        <v>7</v>
      </c>
      <c r="J17" s="0" t="n">
        <f aca="false">L16</f>
        <v>25</v>
      </c>
      <c r="K17" s="0" t="n">
        <f aca="false">ROUNDDOWN(J17/8,0)</f>
        <v>3</v>
      </c>
      <c r="L17" s="0" t="n">
        <f aca="false">I17+J17-K17</f>
        <v>29</v>
      </c>
      <c r="M17" s="0" t="n">
        <f aca="false">I17*8</f>
        <v>56</v>
      </c>
      <c r="Q17" s="0" t="n">
        <f aca="false">SIN(A17/100*2*PI())</f>
        <v>0.587785252292473</v>
      </c>
      <c r="R17" s="0" t="n">
        <f aca="false">T16</f>
        <v>1.99354766108743</v>
      </c>
      <c r="S17" s="0" t="n">
        <f aca="false">R17/8</f>
        <v>0.249193457635929</v>
      </c>
      <c r="T17" s="0" t="n">
        <f aca="false">Q17+R17-S17</f>
        <v>2.33213945574398</v>
      </c>
      <c r="U17" s="0" t="n">
        <f aca="false">Q17*8</f>
        <v>4.70228201833979</v>
      </c>
      <c r="W17" s="0" t="n">
        <f aca="false">ROUNDDOWN(127*SIN(A17/100*2*PI()),0)</f>
        <v>74</v>
      </c>
      <c r="X17" s="0" t="n">
        <f aca="false">Z16</f>
        <v>254</v>
      </c>
      <c r="Y17" s="0" t="n">
        <f aca="false">ROUNDDOWN(X17/8,0)</f>
        <v>31</v>
      </c>
      <c r="Z17" s="0" t="n">
        <f aca="false">W17+X17-Y17</f>
        <v>297</v>
      </c>
      <c r="AA17" s="0" t="n">
        <f aca="false">W17*8</f>
        <v>592</v>
      </c>
      <c r="AE17" s="0" t="n">
        <f aca="false">SIN(A17/20*2*PI())</f>
        <v>1.22464679914735E-016</v>
      </c>
      <c r="AF17" s="0" t="n">
        <f aca="false">AH16</f>
        <v>3.85393821214479</v>
      </c>
      <c r="AG17" s="0" t="n">
        <f aca="false">AF17/8</f>
        <v>0.481742276518099</v>
      </c>
      <c r="AH17" s="0" t="n">
        <f aca="false">AE17+AF17-AG17</f>
        <v>3.37219593562669</v>
      </c>
      <c r="AI17" s="0" t="n">
        <f aca="false">AE17*8</f>
        <v>9.79717439317883E-016</v>
      </c>
      <c r="AK17" s="0" t="n">
        <f aca="false">ROUNDDOWN(127*SIN(A17/20*2*PI()),0)</f>
        <v>0</v>
      </c>
      <c r="AL17" s="0" t="n">
        <f aca="false">AN16</f>
        <v>489</v>
      </c>
      <c r="AM17" s="0" t="n">
        <f aca="false">ROUNDDOWN(AL17/8,0)</f>
        <v>61</v>
      </c>
      <c r="AN17" s="0" t="n">
        <f aca="false">AK17+AL17-AM17</f>
        <v>428</v>
      </c>
      <c r="AO17" s="0" t="n">
        <f aca="false">AK17*8</f>
        <v>0</v>
      </c>
      <c r="AS17" s="0" t="n">
        <f aca="false">SIN(A17/10*2*PI())</f>
        <v>-2.44929359829471E-016</v>
      </c>
      <c r="AT17" s="0" t="n">
        <f aca="false">AV16</f>
        <v>-1.2381282758508</v>
      </c>
      <c r="AU17" s="0" t="n">
        <f aca="false">AT17/8</f>
        <v>-0.154766034481349</v>
      </c>
      <c r="AV17" s="0" t="n">
        <f aca="false">AS17+AT17-AU17</f>
        <v>-1.08336224136945</v>
      </c>
      <c r="AW17" s="0" t="n">
        <f aca="false">AS17*8</f>
        <v>-1.95943487863577E-015</v>
      </c>
      <c r="AY17" s="0" t="n">
        <f aca="false">ROUNDDOWN(127*SIN(A17/10*2*PI()),0)</f>
        <v>-0</v>
      </c>
      <c r="AZ17" s="0" t="n">
        <f aca="false">BB16</f>
        <v>-155</v>
      </c>
      <c r="BA17" s="0" t="n">
        <f aca="false">ROUNDDOWN(AZ17/8,0)</f>
        <v>-19</v>
      </c>
      <c r="BB17" s="0" t="n">
        <f aca="false">AY17+AZ17-BA17</f>
        <v>-136</v>
      </c>
      <c r="BC17" s="0" t="n">
        <f aca="false">AY17*8</f>
        <v>-0</v>
      </c>
      <c r="BG17" s="0" t="n">
        <f aca="false">SIN(A17/5*2*PI())</f>
        <v>-4.89858719658941E-016</v>
      </c>
      <c r="BH17" s="0" t="n">
        <f aca="false">BJ16</f>
        <v>-0.572200259317488</v>
      </c>
      <c r="BI17" s="0" t="n">
        <f aca="false">BH17/8</f>
        <v>-0.071525032414686</v>
      </c>
      <c r="BJ17" s="0" t="n">
        <f aca="false">BG17+BH17-BI17</f>
        <v>-0.500675226902803</v>
      </c>
      <c r="BK17" s="0" t="n">
        <f aca="false">BG17*8</f>
        <v>-3.91886975727153E-015</v>
      </c>
      <c r="BM17" s="0" t="n">
        <f aca="false">ROUNDDOWN(127*SIN(A17/5*2*PI()),0)</f>
        <v>-0</v>
      </c>
      <c r="BN17" s="0" t="n">
        <f aca="false">BP16</f>
        <v>-71</v>
      </c>
      <c r="BO17" s="0" t="n">
        <f aca="false">ROUNDDOWN(BN17/8,0)</f>
        <v>-8</v>
      </c>
      <c r="BP17" s="0" t="n">
        <f aca="false">BM17+BN17-BO17</f>
        <v>-63</v>
      </c>
      <c r="BQ17" s="0" t="n">
        <f aca="false">BM17*8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43258753537892</v>
      </c>
      <c r="D18" s="0" t="n">
        <f aca="false">C18/8</f>
        <v>0.0304073441922365</v>
      </c>
      <c r="E18" s="0" t="n">
        <f aca="false">B18+C18-D18</f>
        <v>0.281911435060061</v>
      </c>
      <c r="F18" s="0" t="n">
        <f aca="false">B18*8</f>
        <v>0.552480205715246</v>
      </c>
      <c r="I18" s="0" t="n">
        <f aca="false">ROUNDDOWN(127*SIN(A18/1000*2*PI()),0)</f>
        <v>8</v>
      </c>
      <c r="J18" s="0" t="n">
        <f aca="false">L17</f>
        <v>29</v>
      </c>
      <c r="K18" s="0" t="n">
        <f aca="false">ROUNDDOWN(J18/8,0)</f>
        <v>3</v>
      </c>
      <c r="L18" s="0" t="n">
        <f aca="false">I18+J18-K18</f>
        <v>34</v>
      </c>
      <c r="M18" s="0" t="n">
        <f aca="false">I18*8</f>
        <v>64</v>
      </c>
      <c r="Q18" s="0" t="n">
        <f aca="false">SIN(A18/100*2*PI())</f>
        <v>0.63742398974869</v>
      </c>
      <c r="R18" s="0" t="n">
        <f aca="false">T17</f>
        <v>2.33213945574398</v>
      </c>
      <c r="S18" s="0" t="n">
        <f aca="false">R18/8</f>
        <v>0.291517431967997</v>
      </c>
      <c r="T18" s="0" t="n">
        <f aca="false">Q18+R18-S18</f>
        <v>2.67804601352467</v>
      </c>
      <c r="U18" s="0" t="n">
        <f aca="false">Q18*8</f>
        <v>5.09939191798952</v>
      </c>
      <c r="W18" s="0" t="n">
        <f aca="false">ROUNDDOWN(127*SIN(A18/100*2*PI()),0)</f>
        <v>80</v>
      </c>
      <c r="X18" s="0" t="n">
        <f aca="false">Z17</f>
        <v>297</v>
      </c>
      <c r="Y18" s="0" t="n">
        <f aca="false">ROUNDDOWN(X18/8,0)</f>
        <v>37</v>
      </c>
      <c r="Z18" s="0" t="n">
        <f aca="false">W18+X18-Y18</f>
        <v>340</v>
      </c>
      <c r="AA18" s="0" t="n">
        <f aca="false">W18*8</f>
        <v>640</v>
      </c>
      <c r="AE18" s="0" t="n">
        <f aca="false">SIN(A18/20*2*PI())</f>
        <v>-0.309016994374948</v>
      </c>
      <c r="AF18" s="0" t="n">
        <f aca="false">AH17</f>
        <v>3.37219593562669</v>
      </c>
      <c r="AG18" s="0" t="n">
        <f aca="false">AF18/8</f>
        <v>0.421524491953337</v>
      </c>
      <c r="AH18" s="0" t="n">
        <f aca="false">AE18+AF18-AG18</f>
        <v>2.64165444929841</v>
      </c>
      <c r="AI18" s="0" t="n">
        <f aca="false">AE18*8</f>
        <v>-2.47213595499958</v>
      </c>
      <c r="AK18" s="0" t="n">
        <f aca="false">ROUNDDOWN(127*SIN(A18/20*2*PI()),0)</f>
        <v>-39</v>
      </c>
      <c r="AL18" s="0" t="n">
        <f aca="false">AN17</f>
        <v>428</v>
      </c>
      <c r="AM18" s="0" t="n">
        <f aca="false">ROUNDDOWN(AL18/8,0)</f>
        <v>53</v>
      </c>
      <c r="AN18" s="0" t="n">
        <f aca="false">AK18+AL18-AM18</f>
        <v>336</v>
      </c>
      <c r="AO18" s="0" t="n">
        <f aca="false">AK18*8</f>
        <v>-312</v>
      </c>
      <c r="AS18" s="0" t="n">
        <f aca="false">SIN(A18/10*2*PI())</f>
        <v>0.587785252292474</v>
      </c>
      <c r="AT18" s="0" t="n">
        <f aca="false">AV17</f>
        <v>-1.08336224136945</v>
      </c>
      <c r="AU18" s="0" t="n">
        <f aca="false">AT18/8</f>
        <v>-0.135420280171181</v>
      </c>
      <c r="AV18" s="0" t="n">
        <f aca="false">AS18+AT18-AU18</f>
        <v>-0.360156708905792</v>
      </c>
      <c r="AW18" s="0" t="n">
        <f aca="false">AS18*8</f>
        <v>4.70228201833979</v>
      </c>
      <c r="AY18" s="0" t="n">
        <f aca="false">ROUNDDOWN(127*SIN(A18/10*2*PI()),0)</f>
        <v>74</v>
      </c>
      <c r="AZ18" s="0" t="n">
        <f aca="false">BB17</f>
        <v>-136</v>
      </c>
      <c r="BA18" s="0" t="n">
        <f aca="false">ROUNDDOWN(AZ18/8,0)</f>
        <v>-17</v>
      </c>
      <c r="BB18" s="0" t="n">
        <f aca="false">AY18+AZ18-BA18</f>
        <v>-45</v>
      </c>
      <c r="BC18" s="0" t="n">
        <f aca="false">AY18*8</f>
        <v>592</v>
      </c>
      <c r="BG18" s="0" t="n">
        <f aca="false">SIN(A18/5*2*PI())</f>
        <v>0.951056516295154</v>
      </c>
      <c r="BH18" s="0" t="n">
        <f aca="false">BJ17</f>
        <v>-0.500675226902803</v>
      </c>
      <c r="BI18" s="0" t="n">
        <f aca="false">BH18/8</f>
        <v>-0.0625844033628503</v>
      </c>
      <c r="BJ18" s="0" t="n">
        <f aca="false">BG18+BH18-BI18</f>
        <v>0.512965692755202</v>
      </c>
      <c r="BK18" s="0" t="n">
        <f aca="false">BG18*8</f>
        <v>7.60845213036123</v>
      </c>
      <c r="BM18" s="0" t="n">
        <f aca="false">ROUNDDOWN(127*SIN(A18/5*2*PI()),0)</f>
        <v>120</v>
      </c>
      <c r="BN18" s="0" t="n">
        <f aca="false">BP17</f>
        <v>-63</v>
      </c>
      <c r="BO18" s="0" t="n">
        <f aca="false">ROUNDDOWN(BN18/8,0)</f>
        <v>-7</v>
      </c>
      <c r="BP18" s="0" t="n">
        <f aca="false">BM18+BN18-BO18</f>
        <v>64</v>
      </c>
      <c r="BQ18" s="0" t="n">
        <f aca="false">BM18*8</f>
        <v>96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281911435060061</v>
      </c>
      <c r="D19" s="0" t="n">
        <f aca="false">C19/8</f>
        <v>0.0352389293825077</v>
      </c>
      <c r="E19" s="0" t="n">
        <f aca="false">B19+C19-D19</f>
        <v>0.321999311205486</v>
      </c>
      <c r="F19" s="0" t="n">
        <f aca="false">B19*8</f>
        <v>0.602614444223462</v>
      </c>
      <c r="I19" s="0" t="n">
        <f aca="false">ROUNDDOWN(127*SIN(A19/1000*2*PI()),0)</f>
        <v>9</v>
      </c>
      <c r="J19" s="0" t="n">
        <f aca="false">L18</f>
        <v>34</v>
      </c>
      <c r="K19" s="0" t="n">
        <f aca="false">ROUNDDOWN(J19/8,0)</f>
        <v>4</v>
      </c>
      <c r="L19" s="0" t="n">
        <f aca="false">I19+J19-K19</f>
        <v>39</v>
      </c>
      <c r="M19" s="0" t="n">
        <f aca="false">I19*8</f>
        <v>72</v>
      </c>
      <c r="Q19" s="0" t="n">
        <f aca="false">SIN(A19/100*2*PI())</f>
        <v>0.684547105928689</v>
      </c>
      <c r="R19" s="0" t="n">
        <f aca="false">T18</f>
        <v>2.67804601352467</v>
      </c>
      <c r="S19" s="0" t="n">
        <f aca="false">R19/8</f>
        <v>0.334755751690584</v>
      </c>
      <c r="T19" s="0" t="n">
        <f aca="false">Q19+R19-S19</f>
        <v>3.02783736776278</v>
      </c>
      <c r="U19" s="0" t="n">
        <f aca="false">Q19*8</f>
        <v>5.47637684742951</v>
      </c>
      <c r="W19" s="0" t="n">
        <f aca="false">ROUNDDOWN(127*SIN(A19/100*2*PI()),0)</f>
        <v>86</v>
      </c>
      <c r="X19" s="0" t="n">
        <f aca="false">Z18</f>
        <v>340</v>
      </c>
      <c r="Y19" s="0" t="n">
        <f aca="false">ROUNDDOWN(X19/8,0)</f>
        <v>42</v>
      </c>
      <c r="Z19" s="0" t="n">
        <f aca="false">W19+X19-Y19</f>
        <v>384</v>
      </c>
      <c r="AA19" s="0" t="n">
        <f aca="false">W19*8</f>
        <v>688</v>
      </c>
      <c r="AE19" s="0" t="n">
        <f aca="false">SIN(A19/20*2*PI())</f>
        <v>-0.587785252292473</v>
      </c>
      <c r="AF19" s="0" t="n">
        <f aca="false">AH18</f>
        <v>2.64165444929841</v>
      </c>
      <c r="AG19" s="0" t="n">
        <f aca="false">AF19/8</f>
        <v>0.330206806162301</v>
      </c>
      <c r="AH19" s="0" t="n">
        <f aca="false">AE19+AF19-AG19</f>
        <v>1.72366239084364</v>
      </c>
      <c r="AI19" s="0" t="n">
        <f aca="false">AE19*8</f>
        <v>-4.70228201833978</v>
      </c>
      <c r="AK19" s="0" t="n">
        <f aca="false">ROUNDDOWN(127*SIN(A19/20*2*PI()),0)</f>
        <v>-74</v>
      </c>
      <c r="AL19" s="0" t="n">
        <f aca="false">AN18</f>
        <v>336</v>
      </c>
      <c r="AM19" s="0" t="n">
        <f aca="false">ROUNDDOWN(AL19/8,0)</f>
        <v>42</v>
      </c>
      <c r="AN19" s="0" t="n">
        <f aca="false">AK19+AL19-AM19</f>
        <v>220</v>
      </c>
      <c r="AO19" s="0" t="n">
        <f aca="false">AK19*8</f>
        <v>-592</v>
      </c>
      <c r="AS19" s="0" t="n">
        <f aca="false">SIN(A19/10*2*PI())</f>
        <v>0.951056516295154</v>
      </c>
      <c r="AT19" s="0" t="n">
        <f aca="false">AV18</f>
        <v>-0.360156708905792</v>
      </c>
      <c r="AU19" s="0" t="n">
        <f aca="false">AT19/8</f>
        <v>-0.045019588613224</v>
      </c>
      <c r="AV19" s="0" t="n">
        <f aca="false">AS19+AT19-AU19</f>
        <v>0.635919396002586</v>
      </c>
      <c r="AW19" s="0" t="n">
        <f aca="false">AS19*8</f>
        <v>7.60845213036123</v>
      </c>
      <c r="AY19" s="0" t="n">
        <f aca="false">ROUNDDOWN(127*SIN(A19/10*2*PI()),0)</f>
        <v>120</v>
      </c>
      <c r="AZ19" s="0" t="n">
        <f aca="false">BB18</f>
        <v>-45</v>
      </c>
      <c r="BA19" s="0" t="n">
        <f aca="false">ROUNDDOWN(AZ19/8,0)</f>
        <v>-5</v>
      </c>
      <c r="BB19" s="0" t="n">
        <f aca="false">AY19+AZ19-BA19</f>
        <v>80</v>
      </c>
      <c r="BC19" s="0" t="n">
        <f aca="false">AY19*8</f>
        <v>960</v>
      </c>
      <c r="BG19" s="0" t="n">
        <f aca="false">SIN(A19/5*2*PI())</f>
        <v>0.587785252292474</v>
      </c>
      <c r="BH19" s="0" t="n">
        <f aca="false">BJ18</f>
        <v>0.512965692755202</v>
      </c>
      <c r="BI19" s="0" t="n">
        <f aca="false">BH19/8</f>
        <v>0.0641207115944002</v>
      </c>
      <c r="BJ19" s="0" t="n">
        <f aca="false">BG19+BH19-BI19</f>
        <v>1.03663023345328</v>
      </c>
      <c r="BK19" s="0" t="n">
        <f aca="false">BG19*8</f>
        <v>4.70228201833979</v>
      </c>
      <c r="BM19" s="0" t="n">
        <f aca="false">ROUNDDOWN(127*SIN(A19/5*2*PI()),0)</f>
        <v>74</v>
      </c>
      <c r="BN19" s="0" t="n">
        <f aca="false">BP18</f>
        <v>64</v>
      </c>
      <c r="BO19" s="0" t="n">
        <f aca="false">ROUNDDOWN(BN19/8,0)</f>
        <v>8</v>
      </c>
      <c r="BP19" s="0" t="n">
        <f aca="false">BM19+BN19-BO19</f>
        <v>130</v>
      </c>
      <c r="BQ19" s="0" t="n">
        <f aca="false">BM19*8</f>
        <v>592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21999311205486</v>
      </c>
      <c r="D20" s="0" t="n">
        <f aca="false">C20/8</f>
        <v>0.0402499139006858</v>
      </c>
      <c r="E20" s="0" t="n">
        <f aca="false">B20+C20-D20</f>
        <v>0.363340008872958</v>
      </c>
      <c r="F20" s="0" t="n">
        <f aca="false">B20*8</f>
        <v>0.65272489254526</v>
      </c>
      <c r="I20" s="0" t="n">
        <f aca="false">ROUNDDOWN(127*SIN(A20/1000*2*PI()),0)</f>
        <v>10</v>
      </c>
      <c r="J20" s="0" t="n">
        <f aca="false">L19</f>
        <v>39</v>
      </c>
      <c r="K20" s="0" t="n">
        <f aca="false">ROUNDDOWN(J20/8,0)</f>
        <v>4</v>
      </c>
      <c r="L20" s="0" t="n">
        <f aca="false">I20+J20-K20</f>
        <v>45</v>
      </c>
      <c r="M20" s="0" t="n">
        <f aca="false">I20*8</f>
        <v>80</v>
      </c>
      <c r="Q20" s="0" t="n">
        <f aca="false">SIN(A20/100*2*PI())</f>
        <v>0.728968627421412</v>
      </c>
      <c r="R20" s="0" t="n">
        <f aca="false">T19</f>
        <v>3.02783736776278</v>
      </c>
      <c r="S20" s="0" t="n">
        <f aca="false">R20/8</f>
        <v>0.378479670970347</v>
      </c>
      <c r="T20" s="0" t="n">
        <f aca="false">Q20+R20-S20</f>
        <v>3.37832632421384</v>
      </c>
      <c r="U20" s="0" t="n">
        <f aca="false">Q20*8</f>
        <v>5.83174901937129</v>
      </c>
      <c r="W20" s="0" t="n">
        <f aca="false">ROUNDDOWN(127*SIN(A20/100*2*PI()),0)</f>
        <v>92</v>
      </c>
      <c r="X20" s="0" t="n">
        <f aca="false">Z19</f>
        <v>384</v>
      </c>
      <c r="Y20" s="0" t="n">
        <f aca="false">ROUNDDOWN(X20/8,0)</f>
        <v>48</v>
      </c>
      <c r="Z20" s="0" t="n">
        <f aca="false">W20+X20-Y20</f>
        <v>428</v>
      </c>
      <c r="AA20" s="0" t="n">
        <f aca="false">W20*8</f>
        <v>736</v>
      </c>
      <c r="AE20" s="0" t="n">
        <f aca="false">SIN(A20/20*2*PI())</f>
        <v>-0.809016994374947</v>
      </c>
      <c r="AF20" s="0" t="n">
        <f aca="false">AH19</f>
        <v>1.72366239084364</v>
      </c>
      <c r="AG20" s="0" t="n">
        <f aca="false">AF20/8</f>
        <v>0.215457798855454</v>
      </c>
      <c r="AH20" s="0" t="n">
        <f aca="false">AE20+AF20-AG20</f>
        <v>0.699187597613233</v>
      </c>
      <c r="AI20" s="0" t="n">
        <f aca="false">AE20*8</f>
        <v>-6.47213595499958</v>
      </c>
      <c r="AK20" s="0" t="n">
        <f aca="false">ROUNDDOWN(127*SIN(A20/20*2*PI()),0)</f>
        <v>-102</v>
      </c>
      <c r="AL20" s="0" t="n">
        <f aca="false">AN19</f>
        <v>220</v>
      </c>
      <c r="AM20" s="0" t="n">
        <f aca="false">ROUNDDOWN(AL20/8,0)</f>
        <v>27</v>
      </c>
      <c r="AN20" s="0" t="n">
        <f aca="false">AK20+AL20-AM20</f>
        <v>91</v>
      </c>
      <c r="AO20" s="0" t="n">
        <f aca="false">AK20*8</f>
        <v>-816</v>
      </c>
      <c r="AS20" s="0" t="n">
        <f aca="false">SIN(A20/10*2*PI())</f>
        <v>0.951056516295154</v>
      </c>
      <c r="AT20" s="0" t="n">
        <f aca="false">AV19</f>
        <v>0.635919396002586</v>
      </c>
      <c r="AU20" s="0" t="n">
        <f aca="false">AT20/8</f>
        <v>0.0794899245003232</v>
      </c>
      <c r="AV20" s="0" t="n">
        <f aca="false">AS20+AT20-AU20</f>
        <v>1.50748598779742</v>
      </c>
      <c r="AW20" s="0" t="n">
        <f aca="false">AS20*8</f>
        <v>7.60845213036123</v>
      </c>
      <c r="AY20" s="0" t="n">
        <f aca="false">ROUNDDOWN(127*SIN(A20/10*2*PI()),0)</f>
        <v>120</v>
      </c>
      <c r="AZ20" s="0" t="n">
        <f aca="false">BB19</f>
        <v>80</v>
      </c>
      <c r="BA20" s="0" t="n">
        <f aca="false">ROUNDDOWN(AZ20/8,0)</f>
        <v>10</v>
      </c>
      <c r="BB20" s="0" t="n">
        <f aca="false">AY20+AZ20-BA20</f>
        <v>190</v>
      </c>
      <c r="BC20" s="0" t="n">
        <f aca="false">AY20*8</f>
        <v>960</v>
      </c>
      <c r="BG20" s="0" t="n">
        <f aca="false">SIN(A20/5*2*PI())</f>
        <v>-0.587785252292473</v>
      </c>
      <c r="BH20" s="0" t="n">
        <f aca="false">BJ19</f>
        <v>1.03663023345328</v>
      </c>
      <c r="BI20" s="0" t="n">
        <f aca="false">BH20/8</f>
        <v>0.129578779181659</v>
      </c>
      <c r="BJ20" s="0" t="n">
        <f aca="false">BG20+BH20-BI20</f>
        <v>0.319266201979143</v>
      </c>
      <c r="BK20" s="0" t="n">
        <f aca="false">BG20*8</f>
        <v>-4.70228201833978</v>
      </c>
      <c r="BM20" s="0" t="n">
        <f aca="false">ROUNDDOWN(127*SIN(A20/5*2*PI()),0)</f>
        <v>-74</v>
      </c>
      <c r="BN20" s="0" t="n">
        <f aca="false">BP19</f>
        <v>130</v>
      </c>
      <c r="BO20" s="0" t="n">
        <f aca="false">ROUNDDOWN(BN20/8,0)</f>
        <v>16</v>
      </c>
      <c r="BP20" s="0" t="n">
        <f aca="false">BM20+BN20-BO20</f>
        <v>40</v>
      </c>
      <c r="BQ20" s="0" t="n">
        <f aca="false">BM20*8</f>
        <v>-592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363340008872958</v>
      </c>
      <c r="D21" s="0" t="n">
        <f aca="false">C21/8</f>
        <v>0.0454175011091198</v>
      </c>
      <c r="E21" s="0" t="n">
        <f aca="false">B21+C21-D21</f>
        <v>0.405773704314582</v>
      </c>
      <c r="F21" s="0" t="n">
        <f aca="false">B21*8</f>
        <v>0.702809572405945</v>
      </c>
      <c r="I21" s="0" t="n">
        <f aca="false">ROUNDDOWN(127*SIN(A21/1000*2*PI()),0)</f>
        <v>11</v>
      </c>
      <c r="J21" s="0" t="n">
        <f aca="false">L20</f>
        <v>45</v>
      </c>
      <c r="K21" s="0" t="n">
        <f aca="false">ROUNDDOWN(J21/8,0)</f>
        <v>5</v>
      </c>
      <c r="L21" s="0" t="n">
        <f aca="false">I21+J21-K21</f>
        <v>51</v>
      </c>
      <c r="M21" s="0" t="n">
        <f aca="false">I21*8</f>
        <v>88</v>
      </c>
      <c r="Q21" s="0" t="n">
        <f aca="false">SIN(A21/100*2*PI())</f>
        <v>0.770513242775789</v>
      </c>
      <c r="R21" s="0" t="n">
        <f aca="false">T20</f>
        <v>3.37832632421384</v>
      </c>
      <c r="S21" s="0" t="n">
        <f aca="false">R21/8</f>
        <v>0.42229079052673</v>
      </c>
      <c r="T21" s="0" t="n">
        <f aca="false">Q21+R21-S21</f>
        <v>3.7265487764629</v>
      </c>
      <c r="U21" s="0" t="n">
        <f aca="false">Q21*8</f>
        <v>6.16410594220631</v>
      </c>
      <c r="W21" s="0" t="n">
        <f aca="false">ROUNDDOWN(127*SIN(A21/100*2*PI()),0)</f>
        <v>97</v>
      </c>
      <c r="X21" s="0" t="n">
        <f aca="false">Z20</f>
        <v>428</v>
      </c>
      <c r="Y21" s="0" t="n">
        <f aca="false">ROUNDDOWN(X21/8,0)</f>
        <v>53</v>
      </c>
      <c r="Z21" s="0" t="n">
        <f aca="false">W21+X21-Y21</f>
        <v>472</v>
      </c>
      <c r="AA21" s="0" t="n">
        <f aca="false">W21*8</f>
        <v>776</v>
      </c>
      <c r="AE21" s="0" t="n">
        <f aca="false">SIN(A21/20*2*PI())</f>
        <v>-0.951056516295154</v>
      </c>
      <c r="AF21" s="0" t="n">
        <f aca="false">AH20</f>
        <v>0.699187597613233</v>
      </c>
      <c r="AG21" s="0" t="n">
        <f aca="false">AF21/8</f>
        <v>0.0873984497016542</v>
      </c>
      <c r="AH21" s="0" t="n">
        <f aca="false">AE21+AF21-AG21</f>
        <v>-0.339267368383574</v>
      </c>
      <c r="AI21" s="0" t="n">
        <f aca="false">AE21*8</f>
        <v>-7.60845213036123</v>
      </c>
      <c r="AK21" s="0" t="n">
        <f aca="false">ROUNDDOWN(127*SIN(A21/20*2*PI()),0)</f>
        <v>-120</v>
      </c>
      <c r="AL21" s="0" t="n">
        <f aca="false">AN20</f>
        <v>91</v>
      </c>
      <c r="AM21" s="0" t="n">
        <f aca="false">ROUNDDOWN(AL21/8,0)</f>
        <v>11</v>
      </c>
      <c r="AN21" s="0" t="n">
        <f aca="false">AK21+AL21-AM21</f>
        <v>-40</v>
      </c>
      <c r="AO21" s="0" t="n">
        <f aca="false">AK21*8</f>
        <v>-960</v>
      </c>
      <c r="AS21" s="0" t="n">
        <f aca="false">SIN(A21/10*2*PI())</f>
        <v>0.587785252292473</v>
      </c>
      <c r="AT21" s="0" t="n">
        <f aca="false">AV20</f>
        <v>1.50748598779742</v>
      </c>
      <c r="AU21" s="0" t="n">
        <f aca="false">AT21/8</f>
        <v>0.188435748474677</v>
      </c>
      <c r="AV21" s="0" t="n">
        <f aca="false">AS21+AT21-AU21</f>
        <v>1.90683549161521</v>
      </c>
      <c r="AW21" s="0" t="n">
        <f aca="false">AS21*8</f>
        <v>4.70228201833979</v>
      </c>
      <c r="AY21" s="0" t="n">
        <f aca="false">ROUNDDOWN(127*SIN(A21/10*2*PI()),0)</f>
        <v>74</v>
      </c>
      <c r="AZ21" s="0" t="n">
        <f aca="false">BB20</f>
        <v>190</v>
      </c>
      <c r="BA21" s="0" t="n">
        <f aca="false">ROUNDDOWN(AZ21/8,0)</f>
        <v>23</v>
      </c>
      <c r="BB21" s="0" t="n">
        <f aca="false">AY21+AZ21-BA21</f>
        <v>241</v>
      </c>
      <c r="BC21" s="0" t="n">
        <f aca="false">AY21*8</f>
        <v>592</v>
      </c>
      <c r="BG21" s="0" t="n">
        <f aca="false">SIN(A21/5*2*PI())</f>
        <v>-0.951056516295154</v>
      </c>
      <c r="BH21" s="0" t="n">
        <f aca="false">BJ20</f>
        <v>0.319266201979143</v>
      </c>
      <c r="BI21" s="0" t="n">
        <f aca="false">BH21/8</f>
        <v>0.0399082752473929</v>
      </c>
      <c r="BJ21" s="0" t="n">
        <f aca="false">BG21+BH21-BI21</f>
        <v>-0.671698589563404</v>
      </c>
      <c r="BK21" s="0" t="n">
        <f aca="false">BG21*8</f>
        <v>-7.60845213036123</v>
      </c>
      <c r="BM21" s="0" t="n">
        <f aca="false">ROUNDDOWN(127*SIN(A21/5*2*PI()),0)</f>
        <v>-120</v>
      </c>
      <c r="BN21" s="0" t="n">
        <f aca="false">BP20</f>
        <v>40</v>
      </c>
      <c r="BO21" s="0" t="n">
        <f aca="false">ROUNDDOWN(BN21/8,0)</f>
        <v>5</v>
      </c>
      <c r="BP21" s="0" t="n">
        <f aca="false">BM21+BN21-BO21</f>
        <v>-85</v>
      </c>
      <c r="BQ21" s="0" t="n">
        <f aca="false">BM21*8</f>
        <v>-96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405773704314582</v>
      </c>
      <c r="D22" s="0" t="n">
        <f aca="false">C22/8</f>
        <v>0.0507217130393227</v>
      </c>
      <c r="E22" s="0" t="n">
        <f aca="false">B22+C22-D22</f>
        <v>0.449160304593773</v>
      </c>
      <c r="F22" s="0" t="n">
        <f aca="false">B22*8</f>
        <v>0.752866506548115</v>
      </c>
      <c r="I22" s="0" t="n">
        <f aca="false">ROUNDDOWN(127*SIN(A22/1000*2*PI()),0)</f>
        <v>11</v>
      </c>
      <c r="J22" s="0" t="n">
        <f aca="false">L21</f>
        <v>51</v>
      </c>
      <c r="K22" s="0" t="n">
        <f aca="false">ROUNDDOWN(J22/8,0)</f>
        <v>6</v>
      </c>
      <c r="L22" s="0" t="n">
        <f aca="false">I22+J22-K22</f>
        <v>56</v>
      </c>
      <c r="M22" s="0" t="n">
        <f aca="false">I22*8</f>
        <v>88</v>
      </c>
      <c r="Q22" s="0" t="n">
        <f aca="false">SIN(A22/100*2*PI())</f>
        <v>0.809016994374948</v>
      </c>
      <c r="R22" s="0" t="n">
        <f aca="false">T21</f>
        <v>3.7265487764629</v>
      </c>
      <c r="S22" s="0" t="n">
        <f aca="false">R22/8</f>
        <v>0.465818597057862</v>
      </c>
      <c r="T22" s="0" t="n">
        <f aca="false">Q22+R22-S22</f>
        <v>4.06974717377999</v>
      </c>
      <c r="U22" s="0" t="n">
        <f aca="false">Q22*8</f>
        <v>6.47213595499958</v>
      </c>
      <c r="W22" s="0" t="n">
        <f aca="false">ROUNDDOWN(127*SIN(A22/100*2*PI()),0)</f>
        <v>102</v>
      </c>
      <c r="X22" s="0" t="n">
        <f aca="false">Z21</f>
        <v>472</v>
      </c>
      <c r="Y22" s="0" t="n">
        <f aca="false">ROUNDDOWN(X22/8,0)</f>
        <v>59</v>
      </c>
      <c r="Z22" s="0" t="n">
        <f aca="false">W22+X22-Y22</f>
        <v>515</v>
      </c>
      <c r="AA22" s="0" t="n">
        <f aca="false">W22*8</f>
        <v>816</v>
      </c>
      <c r="AE22" s="0" t="n">
        <f aca="false">SIN(A22/20*2*PI())</f>
        <v>-1</v>
      </c>
      <c r="AF22" s="0" t="n">
        <f aca="false">AH21</f>
        <v>-0.339267368383574</v>
      </c>
      <c r="AG22" s="0" t="n">
        <f aca="false">AF22/8</f>
        <v>-0.0424084210479468</v>
      </c>
      <c r="AH22" s="3" t="n">
        <f aca="false">AE22+AF22-AG22</f>
        <v>-1.29685894733563</v>
      </c>
      <c r="AI22" s="0" t="n">
        <f aca="false">AE22*8</f>
        <v>-8</v>
      </c>
      <c r="AK22" s="0" t="n">
        <f aca="false">ROUNDDOWN(127*SIN(A22/20*2*PI()),0)</f>
        <v>-127</v>
      </c>
      <c r="AL22" s="0" t="n">
        <f aca="false">AN21</f>
        <v>-40</v>
      </c>
      <c r="AM22" s="0" t="n">
        <f aca="false">ROUNDDOWN(AL22/8,0)</f>
        <v>-5</v>
      </c>
      <c r="AN22" s="0" t="n">
        <f aca="false">AK22+AL22-AM22</f>
        <v>-162</v>
      </c>
      <c r="AO22" s="0" t="n">
        <f aca="false">AK22*8</f>
        <v>-1016</v>
      </c>
      <c r="AS22" s="0" t="n">
        <f aca="false">SIN(A22/10*2*PI())</f>
        <v>3.67394039744206E-016</v>
      </c>
      <c r="AT22" s="0" t="n">
        <f aca="false">AV21</f>
        <v>1.90683549161521</v>
      </c>
      <c r="AU22" s="0" t="n">
        <f aca="false">AT22/8</f>
        <v>0.238354436451902</v>
      </c>
      <c r="AV22" s="0" t="n">
        <f aca="false">AS22+AT22-AU22</f>
        <v>1.66848105516331</v>
      </c>
      <c r="AW22" s="0" t="n">
        <f aca="false">AS22*8</f>
        <v>2.93915231795365E-015</v>
      </c>
      <c r="AY22" s="0" t="n">
        <f aca="false">ROUNDDOWN(127*SIN(A22/10*2*PI()),0)</f>
        <v>0</v>
      </c>
      <c r="AZ22" s="0" t="n">
        <f aca="false">BB21</f>
        <v>241</v>
      </c>
      <c r="BA22" s="0" t="n">
        <f aca="false">ROUNDDOWN(AZ22/8,0)</f>
        <v>30</v>
      </c>
      <c r="BB22" s="0" t="n">
        <f aca="false">AY22+AZ22-BA22</f>
        <v>211</v>
      </c>
      <c r="BC22" s="0" t="n">
        <f aca="false">AY22*8</f>
        <v>0</v>
      </c>
      <c r="BG22" s="0" t="n">
        <f aca="false">SIN(A22/5*2*PI())</f>
        <v>-7.34788079488412E-016</v>
      </c>
      <c r="BH22" s="0" t="n">
        <f aca="false">BJ21</f>
        <v>-0.671698589563404</v>
      </c>
      <c r="BI22" s="0" t="n">
        <f aca="false">BH22/8</f>
        <v>-0.0839623236954254</v>
      </c>
      <c r="BJ22" s="0" t="n">
        <f aca="false">BG22+BH22-BI22</f>
        <v>-0.587736265867979</v>
      </c>
      <c r="BK22" s="0" t="n">
        <f aca="false">BG22*8</f>
        <v>-5.8783046359073E-015</v>
      </c>
      <c r="BM22" s="0" t="n">
        <f aca="false">ROUNDDOWN(127*SIN(A22/5*2*PI()),0)</f>
        <v>-0</v>
      </c>
      <c r="BN22" s="0" t="n">
        <f aca="false">BP21</f>
        <v>-85</v>
      </c>
      <c r="BO22" s="0" t="n">
        <f aca="false">ROUNDDOWN(BN22/8,0)</f>
        <v>-10</v>
      </c>
      <c r="BP22" s="0" t="n">
        <f aca="false">BM22+BN22-BO22</f>
        <v>-75</v>
      </c>
      <c r="BQ22" s="0" t="n">
        <f aca="false">BM22*8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449160304593773</v>
      </c>
      <c r="D23" s="0" t="n">
        <f aca="false">C23/8</f>
        <v>0.0561450380742216</v>
      </c>
      <c r="E23" s="0" t="n">
        <f aca="false">B23+C23-D23</f>
        <v>0.493376981370766</v>
      </c>
      <c r="F23" s="0" t="n">
        <f aca="false">B23*8</f>
        <v>0.802893718809719</v>
      </c>
      <c r="I23" s="0" t="n">
        <f aca="false">ROUNDDOWN(127*SIN(A23/1000*2*PI()),0)</f>
        <v>12</v>
      </c>
      <c r="J23" s="0" t="n">
        <f aca="false">L22</f>
        <v>56</v>
      </c>
      <c r="K23" s="0" t="n">
        <f aca="false">ROUNDDOWN(J23/8,0)</f>
        <v>7</v>
      </c>
      <c r="L23" s="0" t="n">
        <f aca="false">I23+J23-K23</f>
        <v>61</v>
      </c>
      <c r="M23" s="0" t="n">
        <f aca="false">I23*8</f>
        <v>96</v>
      </c>
      <c r="Q23" s="0" t="n">
        <f aca="false">SIN(A23/100*2*PI())</f>
        <v>0.844327925502015</v>
      </c>
      <c r="R23" s="0" t="n">
        <f aca="false">T22</f>
        <v>4.06974717377999</v>
      </c>
      <c r="S23" s="0" t="n">
        <f aca="false">R23/8</f>
        <v>0.508718396722498</v>
      </c>
      <c r="T23" s="0" t="n">
        <f aca="false">Q23+R23-S23</f>
        <v>4.4053567025595</v>
      </c>
      <c r="U23" s="0" t="n">
        <f aca="false">Q23*8</f>
        <v>6.75462340401612</v>
      </c>
      <c r="W23" s="0" t="n">
        <f aca="false">ROUNDDOWN(127*SIN(A23/100*2*PI()),0)</f>
        <v>107</v>
      </c>
      <c r="X23" s="0" t="n">
        <f aca="false">Z22</f>
        <v>515</v>
      </c>
      <c r="Y23" s="0" t="n">
        <f aca="false">ROUNDDOWN(X23/8,0)</f>
        <v>64</v>
      </c>
      <c r="Z23" s="0" t="n">
        <f aca="false">W23+X23-Y23</f>
        <v>558</v>
      </c>
      <c r="AA23" s="0" t="n">
        <f aca="false">W23*8</f>
        <v>856</v>
      </c>
      <c r="AE23" s="0" t="n">
        <f aca="false">SIN(A23/20*2*PI())</f>
        <v>-0.951056516295154</v>
      </c>
      <c r="AF23" s="0" t="n">
        <f aca="false">AH22</f>
        <v>-1.29685894733563</v>
      </c>
      <c r="AG23" s="0" t="n">
        <f aca="false">AF23/8</f>
        <v>-0.162107368416953</v>
      </c>
      <c r="AH23" s="3" t="n">
        <f aca="false">AE23+AF23-AG23</f>
        <v>-2.08580809521383</v>
      </c>
      <c r="AI23" s="0" t="n">
        <f aca="false">AE23*8</f>
        <v>-7.60845213036123</v>
      </c>
      <c r="AK23" s="0" t="n">
        <f aca="false">ROUNDDOWN(127*SIN(A23/20*2*PI()),0)</f>
        <v>-120</v>
      </c>
      <c r="AL23" s="0" t="n">
        <f aca="false">AN22</f>
        <v>-162</v>
      </c>
      <c r="AM23" s="0" t="n">
        <f aca="false">ROUNDDOWN(AL23/8,0)</f>
        <v>-20</v>
      </c>
      <c r="AN23" s="0" t="n">
        <f aca="false">AK23+AL23-AM23</f>
        <v>-262</v>
      </c>
      <c r="AO23" s="0" t="n">
        <f aca="false">AK23*8</f>
        <v>-960</v>
      </c>
      <c r="AS23" s="0" t="n">
        <f aca="false">SIN(A23/10*2*PI())</f>
        <v>-0.587785252292473</v>
      </c>
      <c r="AT23" s="0" t="n">
        <f aca="false">AV22</f>
        <v>1.66848105516331</v>
      </c>
      <c r="AU23" s="0" t="n">
        <f aca="false">AT23/8</f>
        <v>0.208560131895414</v>
      </c>
      <c r="AV23" s="0" t="n">
        <f aca="false">AS23+AT23-AU23</f>
        <v>0.872135670975425</v>
      </c>
      <c r="AW23" s="0" t="n">
        <f aca="false">AS23*8</f>
        <v>-4.70228201833978</v>
      </c>
      <c r="AY23" s="0" t="n">
        <f aca="false">ROUNDDOWN(127*SIN(A23/10*2*PI()),0)</f>
        <v>-74</v>
      </c>
      <c r="AZ23" s="0" t="n">
        <f aca="false">BB22</f>
        <v>211</v>
      </c>
      <c r="BA23" s="0" t="n">
        <f aca="false">ROUNDDOWN(AZ23/8,0)</f>
        <v>26</v>
      </c>
      <c r="BB23" s="0" t="n">
        <f aca="false">AY23+AZ23-BA23</f>
        <v>111</v>
      </c>
      <c r="BC23" s="0" t="n">
        <f aca="false">AY23*8</f>
        <v>-592</v>
      </c>
      <c r="BG23" s="0" t="n">
        <f aca="false">SIN(A23/5*2*PI())</f>
        <v>0.951056516295153</v>
      </c>
      <c r="BH23" s="0" t="n">
        <f aca="false">BJ22</f>
        <v>-0.587736265867979</v>
      </c>
      <c r="BI23" s="0" t="n">
        <f aca="false">BH23/8</f>
        <v>-0.0734670332334974</v>
      </c>
      <c r="BJ23" s="0" t="n">
        <f aca="false">BG23+BH23-BI23</f>
        <v>0.436787283660672</v>
      </c>
      <c r="BK23" s="0" t="n">
        <f aca="false">BG23*8</f>
        <v>7.60845213036123</v>
      </c>
      <c r="BM23" s="0" t="n">
        <f aca="false">ROUNDDOWN(127*SIN(A23/5*2*PI()),0)</f>
        <v>120</v>
      </c>
      <c r="BN23" s="0" t="n">
        <f aca="false">BP22</f>
        <v>-75</v>
      </c>
      <c r="BO23" s="0" t="n">
        <f aca="false">ROUNDDOWN(BN23/8,0)</f>
        <v>-9</v>
      </c>
      <c r="BP23" s="0" t="n">
        <f aca="false">BM23+BN23-BO23</f>
        <v>54</v>
      </c>
      <c r="BQ23" s="0" t="n">
        <f aca="false">BM23*8</f>
        <v>96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493376981370766</v>
      </c>
      <c r="D24" s="0" t="n">
        <f aca="false">C24/8</f>
        <v>0.0616721226713458</v>
      </c>
      <c r="E24" s="0" t="n">
        <f aca="false">B24+C24-D24</f>
        <v>0.538316012974681</v>
      </c>
      <c r="F24" s="0" t="n">
        <f aca="false">B24*8</f>
        <v>0.852889234202079</v>
      </c>
      <c r="I24" s="0" t="n">
        <f aca="false">ROUNDDOWN(127*SIN(A24/1000*2*PI()),0)</f>
        <v>13</v>
      </c>
      <c r="J24" s="0" t="n">
        <f aca="false">L23</f>
        <v>61</v>
      </c>
      <c r="K24" s="0" t="n">
        <f aca="false">ROUNDDOWN(J24/8,0)</f>
        <v>7</v>
      </c>
      <c r="L24" s="0" t="n">
        <f aca="false">I24+J24-K24</f>
        <v>67</v>
      </c>
      <c r="M24" s="0" t="n">
        <f aca="false">I24*8</f>
        <v>104</v>
      </c>
      <c r="Q24" s="0" t="n">
        <f aca="false">SIN(A24/100*2*PI())</f>
        <v>0.876306680043864</v>
      </c>
      <c r="R24" s="0" t="n">
        <f aca="false">T23</f>
        <v>4.4053567025595</v>
      </c>
      <c r="S24" s="0" t="n">
        <f aca="false">R24/8</f>
        <v>0.550669587819938</v>
      </c>
      <c r="T24" s="0" t="n">
        <f aca="false">Q24+R24-S24</f>
        <v>4.73099379478343</v>
      </c>
      <c r="U24" s="0" t="n">
        <f aca="false">Q24*8</f>
        <v>7.01045344035091</v>
      </c>
      <c r="W24" s="0" t="n">
        <f aca="false">ROUNDDOWN(127*SIN(A24/100*2*PI()),0)</f>
        <v>111</v>
      </c>
      <c r="X24" s="0" t="n">
        <f aca="false">Z23</f>
        <v>558</v>
      </c>
      <c r="Y24" s="0" t="n">
        <f aca="false">ROUNDDOWN(X24/8,0)</f>
        <v>69</v>
      </c>
      <c r="Z24" s="0" t="n">
        <f aca="false">W24+X24-Y24</f>
        <v>600</v>
      </c>
      <c r="AA24" s="0" t="n">
        <f aca="false">W24*8</f>
        <v>888</v>
      </c>
      <c r="AE24" s="0" t="n">
        <f aca="false">SIN(A24/20*2*PI())</f>
        <v>-0.809016994374948</v>
      </c>
      <c r="AF24" s="0" t="n">
        <f aca="false">AH23</f>
        <v>-2.08580809521383</v>
      </c>
      <c r="AG24" s="0" t="n">
        <f aca="false">AF24/8</f>
        <v>-0.260726011901728</v>
      </c>
      <c r="AH24" s="0" t="n">
        <f aca="false">AE24+AF24-AG24</f>
        <v>-2.63409907768705</v>
      </c>
      <c r="AI24" s="0" t="n">
        <f aca="false">AE24*8</f>
        <v>-6.47213595499958</v>
      </c>
      <c r="AK24" s="0" t="n">
        <f aca="false">ROUNDDOWN(127*SIN(A24/20*2*PI()),0)</f>
        <v>-102</v>
      </c>
      <c r="AL24" s="0" t="n">
        <f aca="false">AN23</f>
        <v>-262</v>
      </c>
      <c r="AM24" s="0" t="n">
        <f aca="false">ROUNDDOWN(AL24/8,0)</f>
        <v>-32</v>
      </c>
      <c r="AN24" s="0" t="n">
        <f aca="false">AK24+AL24-AM24</f>
        <v>-332</v>
      </c>
      <c r="AO24" s="0" t="n">
        <f aca="false">AK24*8</f>
        <v>-816</v>
      </c>
      <c r="AS24" s="0" t="n">
        <f aca="false">SIN(A24/10*2*PI())</f>
        <v>-0.951056516295153</v>
      </c>
      <c r="AT24" s="0" t="n">
        <f aca="false">AV23</f>
        <v>0.872135670975425</v>
      </c>
      <c r="AU24" s="0" t="n">
        <f aca="false">AT24/8</f>
        <v>0.109016958871928</v>
      </c>
      <c r="AV24" s="0" t="n">
        <f aca="false">AS24+AT24-AU24</f>
        <v>-0.187937804191657</v>
      </c>
      <c r="AW24" s="0" t="n">
        <f aca="false">AS24*8</f>
        <v>-7.60845213036123</v>
      </c>
      <c r="AY24" s="0" t="n">
        <f aca="false">ROUNDDOWN(127*SIN(A24/10*2*PI()),0)</f>
        <v>-120</v>
      </c>
      <c r="AZ24" s="0" t="n">
        <f aca="false">BB23</f>
        <v>111</v>
      </c>
      <c r="BA24" s="0" t="n">
        <f aca="false">ROUNDDOWN(AZ24/8,0)</f>
        <v>13</v>
      </c>
      <c r="BB24" s="0" t="n">
        <f aca="false">AY24+AZ24-BA24</f>
        <v>-22</v>
      </c>
      <c r="BC24" s="0" t="n">
        <f aca="false">AY24*8</f>
        <v>-960</v>
      </c>
      <c r="BG24" s="0" t="n">
        <f aca="false">SIN(A24/5*2*PI())</f>
        <v>0.587785252292474</v>
      </c>
      <c r="BH24" s="0" t="n">
        <f aca="false">BJ23</f>
        <v>0.436787283660672</v>
      </c>
      <c r="BI24" s="0" t="n">
        <f aca="false">BH24/8</f>
        <v>0.054598410457584</v>
      </c>
      <c r="BJ24" s="0" t="n">
        <f aca="false">BG24+BH24-BI24</f>
        <v>0.969974125495562</v>
      </c>
      <c r="BK24" s="0" t="n">
        <f aca="false">BG24*8</f>
        <v>4.70228201833979</v>
      </c>
      <c r="BM24" s="0" t="n">
        <f aca="false">ROUNDDOWN(127*SIN(A24/5*2*PI()),0)</f>
        <v>74</v>
      </c>
      <c r="BN24" s="0" t="n">
        <f aca="false">BP23</f>
        <v>54</v>
      </c>
      <c r="BO24" s="0" t="n">
        <f aca="false">ROUNDDOWN(BN24/8,0)</f>
        <v>6</v>
      </c>
      <c r="BP24" s="0" t="n">
        <f aca="false">BM24+BN24-BO24</f>
        <v>122</v>
      </c>
      <c r="BQ24" s="0" t="n">
        <f aca="false">BM24*8</f>
        <v>592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538316012974681</v>
      </c>
      <c r="D25" s="0" t="n">
        <f aca="false">C25/8</f>
        <v>0.0672895016218351</v>
      </c>
      <c r="E25" s="0" t="n">
        <f aca="false">B25+C25-D25</f>
        <v>0.583882896226327</v>
      </c>
      <c r="F25" s="0" t="n">
        <f aca="false">B25*8</f>
        <v>0.902851078987853</v>
      </c>
      <c r="I25" s="0" t="n">
        <f aca="false">ROUNDDOWN(127*SIN(A25/1000*2*PI()),0)</f>
        <v>14</v>
      </c>
      <c r="J25" s="0" t="n">
        <f aca="false">L24</f>
        <v>67</v>
      </c>
      <c r="K25" s="0" t="n">
        <f aca="false">ROUNDDOWN(J25/8,0)</f>
        <v>8</v>
      </c>
      <c r="L25" s="0" t="n">
        <f aca="false">I25+J25-K25</f>
        <v>73</v>
      </c>
      <c r="M25" s="0" t="n">
        <f aca="false">I25*8</f>
        <v>112</v>
      </c>
      <c r="Q25" s="0" t="n">
        <f aca="false">SIN(A25/100*2*PI())</f>
        <v>0.90482705246602</v>
      </c>
      <c r="R25" s="0" t="n">
        <f aca="false">T24</f>
        <v>4.73099379478343</v>
      </c>
      <c r="S25" s="0" t="n">
        <f aca="false">R25/8</f>
        <v>0.591374224347928</v>
      </c>
      <c r="T25" s="0" t="n">
        <f aca="false">Q25+R25-S25</f>
        <v>5.04444662290152</v>
      </c>
      <c r="U25" s="0" t="n">
        <f aca="false">Q25*8</f>
        <v>7.23861641972816</v>
      </c>
      <c r="W25" s="0" t="n">
        <f aca="false">ROUNDDOWN(127*SIN(A25/100*2*PI()),0)</f>
        <v>114</v>
      </c>
      <c r="X25" s="0" t="n">
        <f aca="false">Z24</f>
        <v>600</v>
      </c>
      <c r="Y25" s="0" t="n">
        <f aca="false">ROUNDDOWN(X25/8,0)</f>
        <v>75</v>
      </c>
      <c r="Z25" s="0" t="n">
        <f aca="false">W25+X25-Y25</f>
        <v>639</v>
      </c>
      <c r="AA25" s="0" t="n">
        <f aca="false">W25*8</f>
        <v>912</v>
      </c>
      <c r="AE25" s="0" t="n">
        <f aca="false">SIN(A25/20*2*PI())</f>
        <v>-0.587785252292473</v>
      </c>
      <c r="AF25" s="0" t="n">
        <f aca="false">AH24</f>
        <v>-2.63409907768705</v>
      </c>
      <c r="AG25" s="0" t="n">
        <f aca="false">AF25/8</f>
        <v>-0.329262384710881</v>
      </c>
      <c r="AH25" s="0" t="n">
        <f aca="false">AE25+AF25-AG25</f>
        <v>-2.89262194526864</v>
      </c>
      <c r="AI25" s="0" t="n">
        <f aca="false">AE25*8</f>
        <v>-4.70228201833979</v>
      </c>
      <c r="AK25" s="0" t="n">
        <f aca="false">ROUNDDOWN(127*SIN(A25/20*2*PI()),0)</f>
        <v>-74</v>
      </c>
      <c r="AL25" s="0" t="n">
        <f aca="false">AN24</f>
        <v>-332</v>
      </c>
      <c r="AM25" s="0" t="n">
        <f aca="false">ROUNDDOWN(AL25/8,0)</f>
        <v>-41</v>
      </c>
      <c r="AN25" s="0" t="n">
        <f aca="false">AK25+AL25-AM25</f>
        <v>-365</v>
      </c>
      <c r="AO25" s="0" t="n">
        <f aca="false">AK25*8</f>
        <v>-592</v>
      </c>
      <c r="AS25" s="0" t="n">
        <f aca="false">SIN(A25/10*2*PI())</f>
        <v>-0.951056516295154</v>
      </c>
      <c r="AT25" s="0" t="n">
        <f aca="false">AV24</f>
        <v>-0.187937804191657</v>
      </c>
      <c r="AU25" s="0" t="n">
        <f aca="false">AT25/8</f>
        <v>-0.0234922255239571</v>
      </c>
      <c r="AV25" s="0" t="n">
        <f aca="false">AS25+AT25-AU25</f>
        <v>-1.11550209496285</v>
      </c>
      <c r="AW25" s="0" t="n">
        <f aca="false">AS25*8</f>
        <v>-7.60845213036123</v>
      </c>
      <c r="AY25" s="0" t="n">
        <f aca="false">ROUNDDOWN(127*SIN(A25/10*2*PI()),0)</f>
        <v>-120</v>
      </c>
      <c r="AZ25" s="0" t="n">
        <f aca="false">BB24</f>
        <v>-22</v>
      </c>
      <c r="BA25" s="0" t="n">
        <f aca="false">ROUNDDOWN(AZ25/8,0)</f>
        <v>-2</v>
      </c>
      <c r="BB25" s="0" t="n">
        <f aca="false">AY25+AZ25-BA25</f>
        <v>-140</v>
      </c>
      <c r="BC25" s="0" t="n">
        <f aca="false">AY25*8</f>
        <v>-960</v>
      </c>
      <c r="BG25" s="0" t="n">
        <f aca="false">SIN(A25/5*2*PI())</f>
        <v>-0.587785252292473</v>
      </c>
      <c r="BH25" s="0" t="n">
        <f aca="false">BJ24</f>
        <v>0.969974125495562</v>
      </c>
      <c r="BI25" s="0" t="n">
        <f aca="false">BH25/8</f>
        <v>0.121246765686945</v>
      </c>
      <c r="BJ25" s="0" t="n">
        <f aca="false">BG25+BH25-BI25</f>
        <v>0.260942107516144</v>
      </c>
      <c r="BK25" s="0" t="n">
        <f aca="false">BG25*8</f>
        <v>-4.70228201833978</v>
      </c>
      <c r="BM25" s="0" t="n">
        <f aca="false">ROUNDDOWN(127*SIN(A25/5*2*PI()),0)</f>
        <v>-74</v>
      </c>
      <c r="BN25" s="0" t="n">
        <f aca="false">BP24</f>
        <v>122</v>
      </c>
      <c r="BO25" s="0" t="n">
        <f aca="false">ROUNDDOWN(BN25/8,0)</f>
        <v>15</v>
      </c>
      <c r="BP25" s="0" t="n">
        <f aca="false">BM25+BN25-BO25</f>
        <v>33</v>
      </c>
      <c r="BQ25" s="0" t="n">
        <f aca="false">BM25*8</f>
        <v>-592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583882896226327</v>
      </c>
      <c r="D26" s="0" t="n">
        <f aca="false">C26/8</f>
        <v>0.0729853620282909</v>
      </c>
      <c r="E26" s="0" t="n">
        <f aca="false">B26+C26-D26</f>
        <v>0.629994694292906</v>
      </c>
      <c r="F26" s="0" t="n">
        <f aca="false">B26*8</f>
        <v>0.952777280758958</v>
      </c>
      <c r="I26" s="0" t="n">
        <f aca="false">ROUNDDOWN(127*SIN(A26/1000*2*PI()),0)</f>
        <v>15</v>
      </c>
      <c r="J26" s="0" t="n">
        <f aca="false">L25</f>
        <v>73</v>
      </c>
      <c r="K26" s="0" t="n">
        <f aca="false">ROUNDDOWN(J26/8,0)</f>
        <v>9</v>
      </c>
      <c r="L26" s="0" t="n">
        <f aca="false">I26+J26-K26</f>
        <v>79</v>
      </c>
      <c r="M26" s="0" t="n">
        <f aca="false">I26*8</f>
        <v>120</v>
      </c>
      <c r="Q26" s="0" t="n">
        <f aca="false">SIN(A26/100*2*PI())</f>
        <v>0.929776485888251</v>
      </c>
      <c r="R26" s="0" t="n">
        <f aca="false">T25</f>
        <v>5.04444662290152</v>
      </c>
      <c r="S26" s="0" t="n">
        <f aca="false">R26/8</f>
        <v>0.63055582786269</v>
      </c>
      <c r="T26" s="0" t="n">
        <f aca="false">Q26+R26-S26</f>
        <v>5.34366728092708</v>
      </c>
      <c r="U26" s="0" t="n">
        <f aca="false">Q26*8</f>
        <v>7.43821188710601</v>
      </c>
      <c r="W26" s="0" t="n">
        <f aca="false">ROUNDDOWN(127*SIN(A26/100*2*PI()),0)</f>
        <v>118</v>
      </c>
      <c r="X26" s="0" t="n">
        <f aca="false">Z25</f>
        <v>639</v>
      </c>
      <c r="Y26" s="0" t="n">
        <f aca="false">ROUNDDOWN(X26/8,0)</f>
        <v>79</v>
      </c>
      <c r="Z26" s="0" t="n">
        <f aca="false">W26+X26-Y26</f>
        <v>678</v>
      </c>
      <c r="AA26" s="0" t="n">
        <f aca="false">W26*8</f>
        <v>944</v>
      </c>
      <c r="AE26" s="0" t="n">
        <f aca="false">SIN(A26/20*2*PI())</f>
        <v>-0.309016994374948</v>
      </c>
      <c r="AF26" s="0" t="n">
        <f aca="false">AH25</f>
        <v>-2.89262194526864</v>
      </c>
      <c r="AG26" s="0" t="n">
        <f aca="false">AF26/8</f>
        <v>-0.36157774315858</v>
      </c>
      <c r="AH26" s="0" t="n">
        <f aca="false">AE26+AF26-AG26</f>
        <v>-2.84006119648501</v>
      </c>
      <c r="AI26" s="0" t="n">
        <f aca="false">AE26*8</f>
        <v>-2.47213595499958</v>
      </c>
      <c r="AK26" s="0" t="n">
        <f aca="false">ROUNDDOWN(127*SIN(A26/20*2*PI()),0)</f>
        <v>-39</v>
      </c>
      <c r="AL26" s="0" t="n">
        <f aca="false">AN25</f>
        <v>-365</v>
      </c>
      <c r="AM26" s="0" t="n">
        <f aca="false">ROUNDDOWN(AL26/8,0)</f>
        <v>-45</v>
      </c>
      <c r="AN26" s="0" t="n">
        <f aca="false">AK26+AL26-AM26</f>
        <v>-359</v>
      </c>
      <c r="AO26" s="0" t="n">
        <f aca="false">AK26*8</f>
        <v>-312</v>
      </c>
      <c r="AS26" s="0" t="n">
        <f aca="false">SIN(A26/10*2*PI())</f>
        <v>-0.587785252292474</v>
      </c>
      <c r="AT26" s="0" t="n">
        <f aca="false">AV25</f>
        <v>-1.11550209496285</v>
      </c>
      <c r="AU26" s="0" t="n">
        <f aca="false">AT26/8</f>
        <v>-0.139437761870357</v>
      </c>
      <c r="AV26" s="0" t="n">
        <f aca="false">AS26+AT26-AU26</f>
        <v>-1.56384958538497</v>
      </c>
      <c r="AW26" s="0" t="n">
        <f aca="false">AS26*8</f>
        <v>-4.70228201833979</v>
      </c>
      <c r="AY26" s="0" t="n">
        <f aca="false">ROUNDDOWN(127*SIN(A26/10*2*PI()),0)</f>
        <v>-74</v>
      </c>
      <c r="AZ26" s="0" t="n">
        <f aca="false">BB25</f>
        <v>-140</v>
      </c>
      <c r="BA26" s="0" t="n">
        <f aca="false">ROUNDDOWN(AZ26/8,0)</f>
        <v>-17</v>
      </c>
      <c r="BB26" s="0" t="n">
        <f aca="false">AY26+AZ26-BA26</f>
        <v>-197</v>
      </c>
      <c r="BC26" s="0" t="n">
        <f aca="false">AY26*8</f>
        <v>-592</v>
      </c>
      <c r="BG26" s="0" t="n">
        <f aca="false">SIN(A26/5*2*PI())</f>
        <v>-0.951056516295154</v>
      </c>
      <c r="BH26" s="0" t="n">
        <f aca="false">BJ25</f>
        <v>0.260942107516144</v>
      </c>
      <c r="BI26" s="0" t="n">
        <f aca="false">BH26/8</f>
        <v>0.032617763439518</v>
      </c>
      <c r="BJ26" s="0" t="n">
        <f aca="false">BG26+BH26-BI26</f>
        <v>-0.722732172218528</v>
      </c>
      <c r="BK26" s="0" t="n">
        <f aca="false">BG26*8</f>
        <v>-7.60845213036123</v>
      </c>
      <c r="BM26" s="0" t="n">
        <f aca="false">ROUNDDOWN(127*SIN(A26/5*2*PI()),0)</f>
        <v>-120</v>
      </c>
      <c r="BN26" s="0" t="n">
        <f aca="false">BP25</f>
        <v>33</v>
      </c>
      <c r="BO26" s="0" t="n">
        <f aca="false">ROUNDDOWN(BN26/8,0)</f>
        <v>4</v>
      </c>
      <c r="BP26" s="0" t="n">
        <f aca="false">BM26+BN26-BO26</f>
        <v>-91</v>
      </c>
      <c r="BQ26" s="0" t="n">
        <f aca="false">BM26*8</f>
        <v>-96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629994694292906</v>
      </c>
      <c r="D27" s="0" t="n">
        <f aca="false">C27/8</f>
        <v>0.0787493367866133</v>
      </c>
      <c r="E27" s="0" t="n">
        <f aca="false">B27+C27-D27</f>
        <v>0.676578591070597</v>
      </c>
      <c r="F27" s="0" t="n">
        <f aca="false">B27*8</f>
        <v>1.00266586851443</v>
      </c>
      <c r="I27" s="0" t="n">
        <f aca="false">ROUNDDOWN(127*SIN(A27/1000*2*PI()),0)</f>
        <v>15</v>
      </c>
      <c r="J27" s="0" t="n">
        <f aca="false">L26</f>
        <v>79</v>
      </c>
      <c r="K27" s="0" t="n">
        <f aca="false">ROUNDDOWN(J27/8,0)</f>
        <v>9</v>
      </c>
      <c r="L27" s="0" t="n">
        <f aca="false">I27+J27-K27</f>
        <v>85</v>
      </c>
      <c r="M27" s="0" t="n">
        <f aca="false">I27*8</f>
        <v>120</v>
      </c>
      <c r="Q27" s="0" t="n">
        <f aca="false">SIN(A27/100*2*PI())</f>
        <v>0.951056516295154</v>
      </c>
      <c r="R27" s="0" t="n">
        <f aca="false">T26</f>
        <v>5.34366728092708</v>
      </c>
      <c r="S27" s="0" t="n">
        <f aca="false">R27/8</f>
        <v>0.667958410115885</v>
      </c>
      <c r="T27" s="0" t="n">
        <f aca="false">Q27+R27-S27</f>
        <v>5.62676538710635</v>
      </c>
      <c r="U27" s="0" t="n">
        <f aca="false">Q27*8</f>
        <v>7.60845213036123</v>
      </c>
      <c r="W27" s="0" t="n">
        <f aca="false">ROUNDDOWN(127*SIN(A27/100*2*PI()),0)</f>
        <v>120</v>
      </c>
      <c r="X27" s="0" t="n">
        <f aca="false">Z26</f>
        <v>678</v>
      </c>
      <c r="Y27" s="0" t="n">
        <f aca="false">ROUNDDOWN(X27/8,0)</f>
        <v>84</v>
      </c>
      <c r="Z27" s="0" t="n">
        <f aca="false">W27+X27-Y27</f>
        <v>714</v>
      </c>
      <c r="AA27" s="0" t="n">
        <f aca="false">W27*8</f>
        <v>960</v>
      </c>
      <c r="AE27" s="0" t="n">
        <f aca="false">SIN(A27/20*2*PI())</f>
        <v>-2.44929359829471E-016</v>
      </c>
      <c r="AF27" s="0" t="n">
        <f aca="false">AH26</f>
        <v>-2.84006119648501</v>
      </c>
      <c r="AG27" s="0" t="n">
        <f aca="false">AF27/8</f>
        <v>-0.355007649560626</v>
      </c>
      <c r="AH27" s="0" t="n">
        <f aca="false">AE27+AF27-AG27</f>
        <v>-2.48505354692438</v>
      </c>
      <c r="AI27" s="0" t="n">
        <f aca="false">AE27*8</f>
        <v>-1.95943487863577E-015</v>
      </c>
      <c r="AK27" s="0" t="n">
        <f aca="false">ROUNDDOWN(127*SIN(A27/20*2*PI()),0)</f>
        <v>-0</v>
      </c>
      <c r="AL27" s="0" t="n">
        <f aca="false">AN26</f>
        <v>-359</v>
      </c>
      <c r="AM27" s="0" t="n">
        <f aca="false">ROUNDDOWN(AL27/8,0)</f>
        <v>-44</v>
      </c>
      <c r="AN27" s="0" t="n">
        <f aca="false">AK27+AL27-AM27</f>
        <v>-315</v>
      </c>
      <c r="AO27" s="0" t="n">
        <f aca="false">AK27*8</f>
        <v>-0</v>
      </c>
      <c r="AS27" s="0" t="n">
        <f aca="false">SIN(A27/10*2*PI())</f>
        <v>-4.89858719658941E-016</v>
      </c>
      <c r="AT27" s="0" t="n">
        <f aca="false">AV26</f>
        <v>-1.56384958538497</v>
      </c>
      <c r="AU27" s="0" t="n">
        <f aca="false">AT27/8</f>
        <v>-0.195481198173121</v>
      </c>
      <c r="AV27" s="0" t="n">
        <f aca="false">AS27+AT27-AU27</f>
        <v>-1.36836838721185</v>
      </c>
      <c r="AW27" s="0" t="n">
        <f aca="false">AS27*8</f>
        <v>-3.91886975727153E-015</v>
      </c>
      <c r="AY27" s="0" t="n">
        <f aca="false">ROUNDDOWN(127*SIN(A27/10*2*PI()),0)</f>
        <v>-0</v>
      </c>
      <c r="AZ27" s="0" t="n">
        <f aca="false">BB26</f>
        <v>-197</v>
      </c>
      <c r="BA27" s="0" t="n">
        <f aca="false">ROUNDDOWN(AZ27/8,0)</f>
        <v>-24</v>
      </c>
      <c r="BB27" s="0" t="n">
        <f aca="false">AY27+AZ27-BA27</f>
        <v>-173</v>
      </c>
      <c r="BC27" s="0" t="n">
        <f aca="false">AY27*8</f>
        <v>-0</v>
      </c>
      <c r="BG27" s="0" t="n">
        <f aca="false">SIN(A27/5*2*PI())</f>
        <v>-9.79717439317883E-016</v>
      </c>
      <c r="BH27" s="0" t="n">
        <f aca="false">BJ26</f>
        <v>-0.722732172218528</v>
      </c>
      <c r="BI27" s="0" t="n">
        <f aca="false">BH27/8</f>
        <v>-0.090341521527316</v>
      </c>
      <c r="BJ27" s="0" t="n">
        <f aca="false">BG27+BH27-BI27</f>
        <v>-0.632390650691213</v>
      </c>
      <c r="BK27" s="0" t="n">
        <f aca="false">BG27*8</f>
        <v>-7.83773951454306E-015</v>
      </c>
      <c r="BM27" s="0" t="n">
        <f aca="false">ROUNDDOWN(127*SIN(A27/5*2*PI()),0)</f>
        <v>-0</v>
      </c>
      <c r="BN27" s="0" t="n">
        <f aca="false">BP26</f>
        <v>-91</v>
      </c>
      <c r="BO27" s="0" t="n">
        <f aca="false">ROUNDDOWN(BN27/8,0)</f>
        <v>-11</v>
      </c>
      <c r="BP27" s="0" t="n">
        <f aca="false">BM27+BN27-BO27</f>
        <v>-80</v>
      </c>
      <c r="BQ27" s="0" t="n">
        <f aca="false">BM27*8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676578591070597</v>
      </c>
      <c r="D28" s="0" t="n">
        <f aca="false">C28/8</f>
        <v>0.0845723238838246</v>
      </c>
      <c r="E28" s="0" t="n">
        <f aca="false">B28+C28-D28</f>
        <v>0.723570626279055</v>
      </c>
      <c r="F28" s="0" t="n">
        <f aca="false">B28*8</f>
        <v>1.05251487273826</v>
      </c>
      <c r="I28" s="0" t="n">
        <f aca="false">ROUNDDOWN(127*SIN(A28/1000*2*PI()),0)</f>
        <v>16</v>
      </c>
      <c r="J28" s="0" t="n">
        <f aca="false">L27</f>
        <v>85</v>
      </c>
      <c r="K28" s="0" t="n">
        <f aca="false">ROUNDDOWN(J28/8,0)</f>
        <v>10</v>
      </c>
      <c r="L28" s="0" t="n">
        <f aca="false">I28+J28-K28</f>
        <v>91</v>
      </c>
      <c r="M28" s="0" t="n">
        <f aca="false">I28*8</f>
        <v>128</v>
      </c>
      <c r="Q28" s="0" t="n">
        <f aca="false">SIN(A28/100*2*PI())</f>
        <v>0.968583161128631</v>
      </c>
      <c r="R28" s="0" t="n">
        <f aca="false">T27</f>
        <v>5.62676538710635</v>
      </c>
      <c r="S28" s="0" t="n">
        <f aca="false">R28/8</f>
        <v>0.703345673388294</v>
      </c>
      <c r="T28" s="0" t="n">
        <f aca="false">Q28+R28-S28</f>
        <v>5.89200287484669</v>
      </c>
      <c r="U28" s="0" t="n">
        <f aca="false">Q28*8</f>
        <v>7.74866528902905</v>
      </c>
      <c r="W28" s="0" t="n">
        <f aca="false">ROUNDDOWN(127*SIN(A28/100*2*PI()),0)</f>
        <v>123</v>
      </c>
      <c r="X28" s="0" t="n">
        <f aca="false">Z27</f>
        <v>714</v>
      </c>
      <c r="Y28" s="0" t="n">
        <f aca="false">ROUNDDOWN(X28/8,0)</f>
        <v>89</v>
      </c>
      <c r="Z28" s="0" t="n">
        <f aca="false">W28+X28-Y28</f>
        <v>748</v>
      </c>
      <c r="AA28" s="0" t="n">
        <f aca="false">W28*8</f>
        <v>984</v>
      </c>
      <c r="AE28" s="0" t="n">
        <f aca="false">SIN(A28/20*2*PI())</f>
        <v>0.309016994374947</v>
      </c>
      <c r="AF28" s="0" t="n">
        <f aca="false">AH27</f>
        <v>-2.48505354692438</v>
      </c>
      <c r="AG28" s="0" t="n">
        <f aca="false">AF28/8</f>
        <v>-0.310631693365548</v>
      </c>
      <c r="AH28" s="0" t="n">
        <f aca="false">AE28+AF28-AG28</f>
        <v>-1.86540485918389</v>
      </c>
      <c r="AI28" s="0" t="n">
        <f aca="false">AE28*8</f>
        <v>2.47213595499958</v>
      </c>
      <c r="AK28" s="0" t="n">
        <f aca="false">ROUNDDOWN(127*SIN(A28/20*2*PI()),0)</f>
        <v>39</v>
      </c>
      <c r="AL28" s="0" t="n">
        <f aca="false">AN27</f>
        <v>-315</v>
      </c>
      <c r="AM28" s="0" t="n">
        <f aca="false">ROUNDDOWN(AL28/8,0)</f>
        <v>-39</v>
      </c>
      <c r="AN28" s="0" t="n">
        <f aca="false">AK28+AL28-AM28</f>
        <v>-237</v>
      </c>
      <c r="AO28" s="0" t="n">
        <f aca="false">AK28*8</f>
        <v>312</v>
      </c>
      <c r="AS28" s="0" t="n">
        <f aca="false">SIN(A28/10*2*PI())</f>
        <v>0.587785252292473</v>
      </c>
      <c r="AT28" s="0" t="n">
        <f aca="false">AV27</f>
        <v>-1.36836838721185</v>
      </c>
      <c r="AU28" s="0" t="n">
        <f aca="false">AT28/8</f>
        <v>-0.171046048401481</v>
      </c>
      <c r="AV28" s="0" t="n">
        <f aca="false">AS28+AT28-AU28</f>
        <v>-0.609537086517896</v>
      </c>
      <c r="AW28" s="0" t="n">
        <f aca="false">AS28*8</f>
        <v>4.70228201833978</v>
      </c>
      <c r="AY28" s="0" t="n">
        <f aca="false">ROUNDDOWN(127*SIN(A28/10*2*PI()),0)</f>
        <v>74</v>
      </c>
      <c r="AZ28" s="0" t="n">
        <f aca="false">BB27</f>
        <v>-173</v>
      </c>
      <c r="BA28" s="0" t="n">
        <f aca="false">ROUNDDOWN(AZ28/8,0)</f>
        <v>-21</v>
      </c>
      <c r="BB28" s="0" t="n">
        <f aca="false">AY28+AZ28-BA28</f>
        <v>-78</v>
      </c>
      <c r="BC28" s="0" t="n">
        <f aca="false">AY28*8</f>
        <v>592</v>
      </c>
      <c r="BG28" s="0" t="n">
        <f aca="false">SIN(A28/5*2*PI())</f>
        <v>0.951056516295153</v>
      </c>
      <c r="BH28" s="0" t="n">
        <f aca="false">BJ27</f>
        <v>-0.632390650691213</v>
      </c>
      <c r="BI28" s="0" t="n">
        <f aca="false">BH28/8</f>
        <v>-0.0790488313364016</v>
      </c>
      <c r="BJ28" s="0" t="n">
        <f aca="false">BG28+BH28-BI28</f>
        <v>0.397714696940342</v>
      </c>
      <c r="BK28" s="0" t="n">
        <f aca="false">BG28*8</f>
        <v>7.60845213036123</v>
      </c>
      <c r="BM28" s="0" t="n">
        <f aca="false">ROUNDDOWN(127*SIN(A28/5*2*PI()),0)</f>
        <v>120</v>
      </c>
      <c r="BN28" s="0" t="n">
        <f aca="false">BP27</f>
        <v>-80</v>
      </c>
      <c r="BO28" s="0" t="n">
        <f aca="false">ROUNDDOWN(BN28/8,0)</f>
        <v>-10</v>
      </c>
      <c r="BP28" s="0" t="n">
        <f aca="false">BM28+BN28-BO28</f>
        <v>50</v>
      </c>
      <c r="BQ28" s="0" t="n">
        <f aca="false">BM28*8</f>
        <v>96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723570626279055</v>
      </c>
      <c r="D29" s="0" t="n">
        <f aca="false">C29/8</f>
        <v>0.0904463282848819</v>
      </c>
      <c r="E29" s="0" t="n">
        <f aca="false">B29+C29-D29</f>
        <v>0.770914588678811</v>
      </c>
      <c r="F29" s="0" t="n">
        <f aca="false">B29*8</f>
        <v>1.1023223254771</v>
      </c>
      <c r="I29" s="0" t="n">
        <f aca="false">ROUNDDOWN(127*SIN(A29/1000*2*PI()),0)</f>
        <v>17</v>
      </c>
      <c r="J29" s="0" t="n">
        <f aca="false">L28</f>
        <v>91</v>
      </c>
      <c r="K29" s="0" t="n">
        <f aca="false">ROUNDDOWN(J29/8,0)</f>
        <v>11</v>
      </c>
      <c r="L29" s="0" t="n">
        <f aca="false">I29+J29-K29</f>
        <v>97</v>
      </c>
      <c r="M29" s="0" t="n">
        <f aca="false">I29*8</f>
        <v>136</v>
      </c>
      <c r="Q29" s="0" t="n">
        <f aca="false">SIN(A29/100*2*PI())</f>
        <v>0.982287250728689</v>
      </c>
      <c r="R29" s="0" t="n">
        <f aca="false">T28</f>
        <v>5.89200287484669</v>
      </c>
      <c r="S29" s="0" t="n">
        <f aca="false">R29/8</f>
        <v>0.736500359355836</v>
      </c>
      <c r="T29" s="0" t="n">
        <f aca="false">Q29+R29-S29</f>
        <v>6.13778976621954</v>
      </c>
      <c r="U29" s="0" t="n">
        <f aca="false">Q29*8</f>
        <v>7.85829800582951</v>
      </c>
      <c r="W29" s="0" t="n">
        <f aca="false">ROUNDDOWN(127*SIN(A29/100*2*PI()),0)</f>
        <v>124</v>
      </c>
      <c r="X29" s="0" t="n">
        <f aca="false">Z28</f>
        <v>748</v>
      </c>
      <c r="Y29" s="0" t="n">
        <f aca="false">ROUNDDOWN(X29/8,0)</f>
        <v>93</v>
      </c>
      <c r="Z29" s="0" t="n">
        <f aca="false">W29+X29-Y29</f>
        <v>779</v>
      </c>
      <c r="AA29" s="0" t="n">
        <f aca="false">W29*8</f>
        <v>992</v>
      </c>
      <c r="AE29" s="0" t="n">
        <f aca="false">SIN(A29/20*2*PI())</f>
        <v>0.587785252292474</v>
      </c>
      <c r="AF29" s="0" t="n">
        <f aca="false">AH28</f>
        <v>-1.86540485918389</v>
      </c>
      <c r="AG29" s="0" t="n">
        <f aca="false">AF29/8</f>
        <v>-0.233175607397986</v>
      </c>
      <c r="AH29" s="0" t="n">
        <f aca="false">AE29+AF29-AG29</f>
        <v>-1.04444399949343</v>
      </c>
      <c r="AI29" s="0" t="n">
        <f aca="false">AE29*8</f>
        <v>4.70228201833979</v>
      </c>
      <c r="AK29" s="0" t="n">
        <f aca="false">ROUNDDOWN(127*SIN(A29/20*2*PI()),0)</f>
        <v>74</v>
      </c>
      <c r="AL29" s="0" t="n">
        <f aca="false">AN28</f>
        <v>-237</v>
      </c>
      <c r="AM29" s="0" t="n">
        <f aca="false">ROUNDDOWN(AL29/8,0)</f>
        <v>-29</v>
      </c>
      <c r="AN29" s="0" t="n">
        <f aca="false">AK29+AL29-AM29</f>
        <v>-134</v>
      </c>
      <c r="AO29" s="0" t="n">
        <f aca="false">AK29*8</f>
        <v>592</v>
      </c>
      <c r="AS29" s="0" t="n">
        <f aca="false">SIN(A29/10*2*PI())</f>
        <v>0.951056516295154</v>
      </c>
      <c r="AT29" s="0" t="n">
        <f aca="false">AV28</f>
        <v>-0.609537086517896</v>
      </c>
      <c r="AU29" s="0" t="n">
        <f aca="false">AT29/8</f>
        <v>-0.076192135814737</v>
      </c>
      <c r="AV29" s="0" t="n">
        <f aca="false">AS29+AT29-AU29</f>
        <v>0.417711565591995</v>
      </c>
      <c r="AW29" s="0" t="n">
        <f aca="false">AS29*8</f>
        <v>7.60845213036123</v>
      </c>
      <c r="AY29" s="0" t="n">
        <f aca="false">ROUNDDOWN(127*SIN(A29/10*2*PI()),0)</f>
        <v>120</v>
      </c>
      <c r="AZ29" s="0" t="n">
        <f aca="false">BB28</f>
        <v>-78</v>
      </c>
      <c r="BA29" s="0" t="n">
        <f aca="false">ROUNDDOWN(AZ29/8,0)</f>
        <v>-9</v>
      </c>
      <c r="BB29" s="0" t="n">
        <f aca="false">AY29+AZ29-BA29</f>
        <v>51</v>
      </c>
      <c r="BC29" s="0" t="n">
        <f aca="false">AY29*8</f>
        <v>960</v>
      </c>
      <c r="BG29" s="0" t="n">
        <f aca="false">SIN(A29/5*2*PI())</f>
        <v>0.587785252292471</v>
      </c>
      <c r="BH29" s="0" t="n">
        <f aca="false">BJ28</f>
        <v>0.397714696940342</v>
      </c>
      <c r="BI29" s="0" t="n">
        <f aca="false">BH29/8</f>
        <v>0.0497143371175427</v>
      </c>
      <c r="BJ29" s="0" t="n">
        <f aca="false">BG29+BH29-BI29</f>
        <v>0.93578561211527</v>
      </c>
      <c r="BK29" s="0" t="n">
        <f aca="false">BG29*8</f>
        <v>4.70228201833977</v>
      </c>
      <c r="BM29" s="0" t="n">
        <f aca="false">ROUNDDOWN(127*SIN(A29/5*2*PI()),0)</f>
        <v>74</v>
      </c>
      <c r="BN29" s="0" t="n">
        <f aca="false">BP28</f>
        <v>50</v>
      </c>
      <c r="BO29" s="0" t="n">
        <f aca="false">ROUNDDOWN(BN29/8,0)</f>
        <v>6</v>
      </c>
      <c r="BP29" s="0" t="n">
        <f aca="false">BM29+BN29-BO29</f>
        <v>118</v>
      </c>
      <c r="BQ29" s="0" t="n">
        <f aca="false">BM29*8</f>
        <v>592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0.770914588678811</v>
      </c>
      <c r="D30" s="0" t="n">
        <f aca="false">C30/8</f>
        <v>0.0963643235848514</v>
      </c>
      <c r="E30" s="0" t="n">
        <f aca="false">B30+C30-D30</f>
        <v>0.818561047646212</v>
      </c>
      <c r="F30" s="0" t="n">
        <f aca="false">B30*8</f>
        <v>1.15208626041802</v>
      </c>
      <c r="I30" s="0" t="n">
        <f aca="false">ROUNDDOWN(127*SIN(A30/1000*2*PI()),0)</f>
        <v>18</v>
      </c>
      <c r="J30" s="0" t="n">
        <f aca="false">L29</f>
        <v>97</v>
      </c>
      <c r="K30" s="0" t="n">
        <f aca="false">ROUNDDOWN(J30/8,0)</f>
        <v>12</v>
      </c>
      <c r="L30" s="0" t="n">
        <f aca="false">I30+J30-K30</f>
        <v>103</v>
      </c>
      <c r="M30" s="0" t="n">
        <f aca="false">I30*8</f>
        <v>144</v>
      </c>
      <c r="Q30" s="0" t="n">
        <f aca="false">SIN(A30/100*2*PI())</f>
        <v>0.992114701314478</v>
      </c>
      <c r="R30" s="0" t="n">
        <f aca="false">T29</f>
        <v>6.13778976621954</v>
      </c>
      <c r="S30" s="0" t="n">
        <f aca="false">R30/8</f>
        <v>0.767223720777442</v>
      </c>
      <c r="T30" s="0" t="n">
        <f aca="false">Q30+R30-S30</f>
        <v>6.36268074675657</v>
      </c>
      <c r="U30" s="0" t="n">
        <f aca="false">Q30*8</f>
        <v>7.93691761051582</v>
      </c>
      <c r="W30" s="0" t="n">
        <f aca="false">ROUNDDOWN(127*SIN(A30/100*2*PI()),0)</f>
        <v>125</v>
      </c>
      <c r="X30" s="0" t="n">
        <f aca="false">Z29</f>
        <v>779</v>
      </c>
      <c r="Y30" s="0" t="n">
        <f aca="false">ROUNDDOWN(X30/8,0)</f>
        <v>97</v>
      </c>
      <c r="Z30" s="0" t="n">
        <f aca="false">W30+X30-Y30</f>
        <v>807</v>
      </c>
      <c r="AA30" s="0" t="n">
        <f aca="false">W30*8</f>
        <v>1000</v>
      </c>
      <c r="AE30" s="0" t="n">
        <f aca="false">SIN(A30/20*2*PI())</f>
        <v>0.809016994374947</v>
      </c>
      <c r="AF30" s="0" t="n">
        <f aca="false">AH29</f>
        <v>-1.04444399949343</v>
      </c>
      <c r="AG30" s="0" t="n">
        <f aca="false">AF30/8</f>
        <v>-0.130555499936678</v>
      </c>
      <c r="AH30" s="0" t="n">
        <f aca="false">AE30+AF30-AG30</f>
        <v>-0.104871505181802</v>
      </c>
      <c r="AI30" s="0" t="n">
        <f aca="false">AE30*8</f>
        <v>6.47213595499957</v>
      </c>
      <c r="AK30" s="0" t="n">
        <f aca="false">ROUNDDOWN(127*SIN(A30/20*2*PI()),0)</f>
        <v>102</v>
      </c>
      <c r="AL30" s="0" t="n">
        <f aca="false">AN29</f>
        <v>-134</v>
      </c>
      <c r="AM30" s="0" t="n">
        <f aca="false">ROUNDDOWN(AL30/8,0)</f>
        <v>-16</v>
      </c>
      <c r="AN30" s="0" t="n">
        <f aca="false">AK30+AL30-AM30</f>
        <v>-16</v>
      </c>
      <c r="AO30" s="0" t="n">
        <f aca="false">AK30*8</f>
        <v>816</v>
      </c>
      <c r="AS30" s="0" t="n">
        <f aca="false">SIN(A30/10*2*PI())</f>
        <v>0.951056516295154</v>
      </c>
      <c r="AT30" s="0" t="n">
        <f aca="false">AV29</f>
        <v>0.417711565591995</v>
      </c>
      <c r="AU30" s="0" t="n">
        <f aca="false">AT30/8</f>
        <v>0.0522139456989994</v>
      </c>
      <c r="AV30" s="0" t="n">
        <f aca="false">AS30+AT30-AU30</f>
        <v>1.31655413618815</v>
      </c>
      <c r="AW30" s="0" t="n">
        <f aca="false">AS30*8</f>
        <v>7.60845213036123</v>
      </c>
      <c r="AY30" s="0" t="n">
        <f aca="false">ROUNDDOWN(127*SIN(A30/10*2*PI()),0)</f>
        <v>120</v>
      </c>
      <c r="AZ30" s="0" t="n">
        <f aca="false">BB29</f>
        <v>51</v>
      </c>
      <c r="BA30" s="0" t="n">
        <f aca="false">ROUNDDOWN(AZ30/8,0)</f>
        <v>6</v>
      </c>
      <c r="BB30" s="0" t="n">
        <f aca="false">AY30+AZ30-BA30</f>
        <v>165</v>
      </c>
      <c r="BC30" s="0" t="n">
        <f aca="false">AY30*8</f>
        <v>960</v>
      </c>
      <c r="BG30" s="0" t="n">
        <f aca="false">SIN(A30/5*2*PI())</f>
        <v>-0.587785252292469</v>
      </c>
      <c r="BH30" s="0" t="n">
        <f aca="false">BJ29</f>
        <v>0.93578561211527</v>
      </c>
      <c r="BI30" s="0" t="n">
        <f aca="false">BH30/8</f>
        <v>0.116973201514409</v>
      </c>
      <c r="BJ30" s="0" t="n">
        <f aca="false">BG30+BH30-BI30</f>
        <v>0.231027158308392</v>
      </c>
      <c r="BK30" s="0" t="n">
        <f aca="false">BG30*8</f>
        <v>-4.70228201833976</v>
      </c>
      <c r="BM30" s="0" t="n">
        <f aca="false">ROUNDDOWN(127*SIN(A30/5*2*PI()),0)</f>
        <v>-74</v>
      </c>
      <c r="BN30" s="0" t="n">
        <f aca="false">BP29</f>
        <v>118</v>
      </c>
      <c r="BO30" s="0" t="n">
        <f aca="false">ROUNDDOWN(BN30/8,0)</f>
        <v>14</v>
      </c>
      <c r="BP30" s="0" t="n">
        <f aca="false">BM30+BN30-BO30</f>
        <v>30</v>
      </c>
      <c r="BQ30" s="0" t="n">
        <f aca="false">BM30*8</f>
        <v>-592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0.818561047646212</v>
      </c>
      <c r="D31" s="0" t="n">
        <f aca="false">C31/8</f>
        <v>0.102320130955776</v>
      </c>
      <c r="E31" s="0" t="n">
        <f aca="false">B31+C31-D31</f>
        <v>0.866466505811192</v>
      </c>
      <c r="F31" s="0" t="n">
        <f aca="false">B31*8</f>
        <v>1.20180471296606</v>
      </c>
      <c r="I31" s="0" t="n">
        <f aca="false">ROUNDDOWN(127*SIN(A31/1000*2*PI()),0)</f>
        <v>19</v>
      </c>
      <c r="J31" s="0" t="n">
        <f aca="false">L30</f>
        <v>103</v>
      </c>
      <c r="K31" s="0" t="n">
        <f aca="false">ROUNDDOWN(J31/8,0)</f>
        <v>12</v>
      </c>
      <c r="L31" s="0" t="n">
        <f aca="false">I31+J31-K31</f>
        <v>110</v>
      </c>
      <c r="M31" s="0" t="n">
        <f aca="false">I31*8</f>
        <v>152</v>
      </c>
      <c r="Q31" s="0" t="n">
        <f aca="false">SIN(A31/100*2*PI())</f>
        <v>0.998026728428272</v>
      </c>
      <c r="R31" s="0" t="n">
        <f aca="false">T30</f>
        <v>6.36268074675657</v>
      </c>
      <c r="S31" s="0" t="n">
        <f aca="false">R31/8</f>
        <v>0.795335093344572</v>
      </c>
      <c r="T31" s="0" t="n">
        <f aca="false">Q31+R31-S31</f>
        <v>6.56537238184027</v>
      </c>
      <c r="U31" s="0" t="n">
        <f aca="false">Q31*8</f>
        <v>7.98421382742617</v>
      </c>
      <c r="W31" s="0" t="n">
        <f aca="false">ROUNDDOWN(127*SIN(A31/100*2*PI()),0)</f>
        <v>126</v>
      </c>
      <c r="X31" s="0" t="n">
        <f aca="false">Z30</f>
        <v>807</v>
      </c>
      <c r="Y31" s="0" t="n">
        <f aca="false">ROUNDDOWN(X31/8,0)</f>
        <v>100</v>
      </c>
      <c r="Z31" s="0" t="n">
        <f aca="false">W31+X31-Y31</f>
        <v>833</v>
      </c>
      <c r="AA31" s="0" t="n">
        <f aca="false">W31*8</f>
        <v>1008</v>
      </c>
      <c r="AE31" s="0" t="n">
        <f aca="false">SIN(A31/20*2*PI())</f>
        <v>0.951056516295154</v>
      </c>
      <c r="AF31" s="0" t="n">
        <f aca="false">AH30</f>
        <v>-0.104871505181802</v>
      </c>
      <c r="AG31" s="0" t="n">
        <f aca="false">AF31/8</f>
        <v>-0.0131089381477252</v>
      </c>
      <c r="AH31" s="0" t="n">
        <f aca="false">AE31+AF31-AG31</f>
        <v>0.859293949261077</v>
      </c>
      <c r="AI31" s="0" t="n">
        <f aca="false">AE31*8</f>
        <v>7.60845213036123</v>
      </c>
      <c r="AK31" s="0" t="n">
        <f aca="false">ROUNDDOWN(127*SIN(A31/20*2*PI()),0)</f>
        <v>120</v>
      </c>
      <c r="AL31" s="0" t="n">
        <f aca="false">AN30</f>
        <v>-16</v>
      </c>
      <c r="AM31" s="0" t="n">
        <f aca="false">ROUNDDOWN(AL31/8,0)</f>
        <v>-2</v>
      </c>
      <c r="AN31" s="0" t="n">
        <f aca="false">AK31+AL31-AM31</f>
        <v>106</v>
      </c>
      <c r="AO31" s="0" t="n">
        <f aca="false">AK31*8</f>
        <v>960</v>
      </c>
      <c r="AS31" s="0" t="n">
        <f aca="false">SIN(A31/10*2*PI())</f>
        <v>0.587785252292474</v>
      </c>
      <c r="AT31" s="0" t="n">
        <f aca="false">AV30</f>
        <v>1.31655413618815</v>
      </c>
      <c r="AU31" s="0" t="n">
        <f aca="false">AT31/8</f>
        <v>0.164569267023519</v>
      </c>
      <c r="AV31" s="0" t="n">
        <f aca="false">AS31+AT31-AU31</f>
        <v>1.7397701214571</v>
      </c>
      <c r="AW31" s="0" t="n">
        <f aca="false">AS31*8</f>
        <v>4.70228201833979</v>
      </c>
      <c r="AY31" s="0" t="n">
        <f aca="false">ROUNDDOWN(127*SIN(A31/10*2*PI()),0)</f>
        <v>74</v>
      </c>
      <c r="AZ31" s="0" t="n">
        <f aca="false">BB30</f>
        <v>165</v>
      </c>
      <c r="BA31" s="0" t="n">
        <f aca="false">ROUNDDOWN(AZ31/8,0)</f>
        <v>20</v>
      </c>
      <c r="BB31" s="0" t="n">
        <f aca="false">AY31+AZ31-BA31</f>
        <v>219</v>
      </c>
      <c r="BC31" s="0" t="n">
        <f aca="false">AY31*8</f>
        <v>592</v>
      </c>
      <c r="BG31" s="0" t="n">
        <f aca="false">SIN(A31/5*2*PI())</f>
        <v>-0.951056516295154</v>
      </c>
      <c r="BH31" s="0" t="n">
        <f aca="false">BJ30</f>
        <v>0.231027158308392</v>
      </c>
      <c r="BI31" s="0" t="n">
        <f aca="false">BH31/8</f>
        <v>0.028878394788549</v>
      </c>
      <c r="BJ31" s="0" t="n">
        <f aca="false">BG31+BH31-BI31</f>
        <v>-0.748907752775311</v>
      </c>
      <c r="BK31" s="0" t="n">
        <f aca="false">BG31*8</f>
        <v>-7.60845213036123</v>
      </c>
      <c r="BM31" s="0" t="n">
        <f aca="false">ROUNDDOWN(127*SIN(A31/5*2*PI()),0)</f>
        <v>-120</v>
      </c>
      <c r="BN31" s="0" t="n">
        <f aca="false">BP30</f>
        <v>30</v>
      </c>
      <c r="BO31" s="0" t="n">
        <f aca="false">ROUNDDOWN(BN31/8,0)</f>
        <v>3</v>
      </c>
      <c r="BP31" s="0" t="n">
        <f aca="false">BM31+BN31-BO31</f>
        <v>-93</v>
      </c>
      <c r="BQ31" s="0" t="n">
        <f aca="false">BM31*8</f>
        <v>-96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0.866466505811192</v>
      </c>
      <c r="D32" s="0" t="n">
        <f aca="false">C32/8</f>
        <v>0.108308313226399</v>
      </c>
      <c r="E32" s="0" t="n">
        <f aca="false">B32+C32-D32</f>
        <v>0.914592657625024</v>
      </c>
      <c r="F32" s="0" t="n">
        <f aca="false">B32*8</f>
        <v>1.25147572032185</v>
      </c>
      <c r="I32" s="0" t="n">
        <f aca="false">ROUNDDOWN(127*SIN(A32/1000*2*PI()),0)</f>
        <v>19</v>
      </c>
      <c r="J32" s="0" t="n">
        <f aca="false">L31</f>
        <v>110</v>
      </c>
      <c r="K32" s="0" t="n">
        <f aca="false">ROUNDDOWN(J32/8,0)</f>
        <v>13</v>
      </c>
      <c r="L32" s="0" t="n">
        <f aca="false">I32+J32-K32</f>
        <v>116</v>
      </c>
      <c r="M32" s="0" t="n">
        <f aca="false">I32*8</f>
        <v>152</v>
      </c>
      <c r="Q32" s="0" t="n">
        <f aca="false">SIN(A32/100*2*PI())</f>
        <v>1</v>
      </c>
      <c r="R32" s="0" t="n">
        <f aca="false">T31</f>
        <v>6.56537238184027</v>
      </c>
      <c r="S32" s="0" t="n">
        <f aca="false">R32/8</f>
        <v>0.820671547730034</v>
      </c>
      <c r="T32" s="0" t="n">
        <f aca="false">Q32+R32-S32</f>
        <v>6.74470083411024</v>
      </c>
      <c r="U32" s="0" t="n">
        <f aca="false">Q32*8</f>
        <v>8</v>
      </c>
      <c r="W32" s="0" t="n">
        <f aca="false">ROUNDDOWN(127*SIN(A32/100*2*PI()),0)</f>
        <v>127</v>
      </c>
      <c r="X32" s="0" t="n">
        <f aca="false">Z31</f>
        <v>833</v>
      </c>
      <c r="Y32" s="0" t="n">
        <f aca="false">ROUNDDOWN(X32/8,0)</f>
        <v>104</v>
      </c>
      <c r="Z32" s="0" t="n">
        <f aca="false">W32+X32-Y32</f>
        <v>856</v>
      </c>
      <c r="AA32" s="0" t="n">
        <f aca="false">W32*8</f>
        <v>1016</v>
      </c>
      <c r="AE32" s="0" t="n">
        <f aca="false">SIN(A32/20*2*PI())</f>
        <v>1</v>
      </c>
      <c r="AF32" s="0" t="n">
        <f aca="false">AH31</f>
        <v>0.859293949261077</v>
      </c>
      <c r="AG32" s="0" t="n">
        <f aca="false">AF32/8</f>
        <v>0.107411743657635</v>
      </c>
      <c r="AH32" s="0" t="n">
        <f aca="false">AE32+AF32-AG32</f>
        <v>1.75188220560344</v>
      </c>
      <c r="AI32" s="0" t="n">
        <f aca="false">AE32*8</f>
        <v>8</v>
      </c>
      <c r="AK32" s="0" t="n">
        <f aca="false">ROUNDDOWN(127*SIN(A32/20*2*PI()),0)</f>
        <v>127</v>
      </c>
      <c r="AL32" s="0" t="n">
        <f aca="false">AN31</f>
        <v>106</v>
      </c>
      <c r="AM32" s="0" t="n">
        <f aca="false">ROUNDDOWN(AL32/8,0)</f>
        <v>13</v>
      </c>
      <c r="AN32" s="0" t="n">
        <f aca="false">AK32+AL32-AM32</f>
        <v>220</v>
      </c>
      <c r="AO32" s="0" t="n">
        <f aca="false">AK32*8</f>
        <v>1016</v>
      </c>
      <c r="AS32" s="0" t="n">
        <f aca="false">SIN(A32/10*2*PI())</f>
        <v>6.12323399573677E-016</v>
      </c>
      <c r="AT32" s="0" t="n">
        <f aca="false">AV31</f>
        <v>1.7397701214571</v>
      </c>
      <c r="AU32" s="0" t="n">
        <f aca="false">AT32/8</f>
        <v>0.217471265182138</v>
      </c>
      <c r="AV32" s="0" t="n">
        <f aca="false">AS32+AT32-AU32</f>
        <v>1.52229885627497</v>
      </c>
      <c r="AW32" s="0" t="n">
        <f aca="false">AS32*8</f>
        <v>4.89858719658941E-015</v>
      </c>
      <c r="AY32" s="0" t="n">
        <f aca="false">ROUNDDOWN(127*SIN(A32/10*2*PI()),0)</f>
        <v>0</v>
      </c>
      <c r="AZ32" s="0" t="n">
        <f aca="false">BB31</f>
        <v>219</v>
      </c>
      <c r="BA32" s="0" t="n">
        <f aca="false">ROUNDDOWN(AZ32/8,0)</f>
        <v>27</v>
      </c>
      <c r="BB32" s="0" t="n">
        <f aca="false">AY32+AZ32-BA32</f>
        <v>192</v>
      </c>
      <c r="BC32" s="0" t="n">
        <f aca="false">AY32*8</f>
        <v>0</v>
      </c>
      <c r="BG32" s="0" t="n">
        <f aca="false">SIN(A32/5*2*PI())</f>
        <v>-1.22464679914735E-015</v>
      </c>
      <c r="BH32" s="0" t="n">
        <f aca="false">BJ31</f>
        <v>-0.748907752775311</v>
      </c>
      <c r="BI32" s="0" t="n">
        <f aca="false">BH32/8</f>
        <v>-0.0936134690969139</v>
      </c>
      <c r="BJ32" s="0" t="n">
        <f aca="false">BG32+BH32-BI32</f>
        <v>-0.655294283678398</v>
      </c>
      <c r="BK32" s="0" t="n">
        <f aca="false">BG32*8</f>
        <v>-9.79717439317883E-015</v>
      </c>
      <c r="BM32" s="0" t="n">
        <f aca="false">ROUNDDOWN(127*SIN(A32/5*2*PI()),0)</f>
        <v>-0</v>
      </c>
      <c r="BN32" s="0" t="n">
        <f aca="false">BP31</f>
        <v>-93</v>
      </c>
      <c r="BO32" s="0" t="n">
        <f aca="false">ROUNDDOWN(BN32/8,0)</f>
        <v>-11</v>
      </c>
      <c r="BP32" s="0" t="n">
        <f aca="false">BM32+BN32-BO32</f>
        <v>-82</v>
      </c>
      <c r="BQ32" s="0" t="n">
        <f aca="false">BM32*8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0.914592657625024</v>
      </c>
      <c r="D33" s="0" t="n">
        <f aca="false">C33/8</f>
        <v>0.114324082203128</v>
      </c>
      <c r="E33" s="0" t="n">
        <f aca="false">B33+C33-D33</f>
        <v>0.96290574061678</v>
      </c>
      <c r="F33" s="0" t="n">
        <f aca="false">B33*8</f>
        <v>1.30109732155907</v>
      </c>
      <c r="I33" s="0" t="n">
        <f aca="false">ROUNDDOWN(127*SIN(A33/1000*2*PI()),0)</f>
        <v>20</v>
      </c>
      <c r="J33" s="0" t="n">
        <f aca="false">L32</f>
        <v>116</v>
      </c>
      <c r="K33" s="0" t="n">
        <f aca="false">ROUNDDOWN(J33/8,0)</f>
        <v>14</v>
      </c>
      <c r="L33" s="0" t="n">
        <f aca="false">I33+J33-K33</f>
        <v>122</v>
      </c>
      <c r="M33" s="0" t="n">
        <f aca="false">I33*8</f>
        <v>160</v>
      </c>
      <c r="Q33" s="0" t="n">
        <f aca="false">SIN(A33/100*2*PI())</f>
        <v>0.998026728428272</v>
      </c>
      <c r="R33" s="0" t="n">
        <f aca="false">T32</f>
        <v>6.74470083411024</v>
      </c>
      <c r="S33" s="0" t="n">
        <f aca="false">R33/8</f>
        <v>0.84308760426378</v>
      </c>
      <c r="T33" s="0" t="n">
        <f aca="false">Q33+R33-S33</f>
        <v>6.89963995827473</v>
      </c>
      <c r="U33" s="0" t="n">
        <f aca="false">Q33*8</f>
        <v>7.98421382742617</v>
      </c>
      <c r="W33" s="0" t="n">
        <f aca="false">ROUNDDOWN(127*SIN(A33/100*2*PI()),0)</f>
        <v>126</v>
      </c>
      <c r="X33" s="0" t="n">
        <f aca="false">Z32</f>
        <v>856</v>
      </c>
      <c r="Y33" s="0" t="n">
        <f aca="false">ROUNDDOWN(X33/8,0)</f>
        <v>107</v>
      </c>
      <c r="Z33" s="0" t="n">
        <f aca="false">W33+X33-Y33</f>
        <v>875</v>
      </c>
      <c r="AA33" s="0" t="n">
        <f aca="false">W33*8</f>
        <v>1008</v>
      </c>
      <c r="AE33" s="0" t="n">
        <f aca="false">SIN(A33/20*2*PI())</f>
        <v>0.951056516295154</v>
      </c>
      <c r="AF33" s="0" t="n">
        <f aca="false">AH32</f>
        <v>1.75188220560344</v>
      </c>
      <c r="AG33" s="0" t="n">
        <f aca="false">AF33/8</f>
        <v>0.21898527570043</v>
      </c>
      <c r="AH33" s="0" t="n">
        <f aca="false">AE33+AF33-AG33</f>
        <v>2.48395344619817</v>
      </c>
      <c r="AI33" s="0" t="n">
        <f aca="false">AE33*8</f>
        <v>7.60845213036123</v>
      </c>
      <c r="AK33" s="0" t="n">
        <f aca="false">ROUNDDOWN(127*SIN(A33/20*2*PI()),0)</f>
        <v>120</v>
      </c>
      <c r="AL33" s="0" t="n">
        <f aca="false">AN32</f>
        <v>220</v>
      </c>
      <c r="AM33" s="0" t="n">
        <f aca="false">ROUNDDOWN(AL33/8,0)</f>
        <v>27</v>
      </c>
      <c r="AN33" s="0" t="n">
        <f aca="false">AK33+AL33-AM33</f>
        <v>313</v>
      </c>
      <c r="AO33" s="0" t="n">
        <f aca="false">AK33*8</f>
        <v>960</v>
      </c>
      <c r="AS33" s="0" t="n">
        <f aca="false">SIN(A33/10*2*PI())</f>
        <v>-0.587785252292473</v>
      </c>
      <c r="AT33" s="0" t="n">
        <f aca="false">AV32</f>
        <v>1.52229885627497</v>
      </c>
      <c r="AU33" s="0" t="n">
        <f aca="false">AT33/8</f>
        <v>0.190287357034371</v>
      </c>
      <c r="AV33" s="0" t="n">
        <f aca="false">AS33+AT33-AU33</f>
        <v>0.744226246948124</v>
      </c>
      <c r="AW33" s="0" t="n">
        <f aca="false">AS33*8</f>
        <v>-4.70228201833978</v>
      </c>
      <c r="AY33" s="0" t="n">
        <f aca="false">ROUNDDOWN(127*SIN(A33/10*2*PI()),0)</f>
        <v>-74</v>
      </c>
      <c r="AZ33" s="0" t="n">
        <f aca="false">BB32</f>
        <v>192</v>
      </c>
      <c r="BA33" s="0" t="n">
        <f aca="false">ROUNDDOWN(AZ33/8,0)</f>
        <v>24</v>
      </c>
      <c r="BB33" s="0" t="n">
        <f aca="false">AY33+AZ33-BA33</f>
        <v>94</v>
      </c>
      <c r="BC33" s="0" t="n">
        <f aca="false">AY33*8</f>
        <v>-592</v>
      </c>
      <c r="BG33" s="0" t="n">
        <f aca="false">SIN(A33/5*2*PI())</f>
        <v>0.951056516295153</v>
      </c>
      <c r="BH33" s="0" t="n">
        <f aca="false">BJ32</f>
        <v>-0.655294283678398</v>
      </c>
      <c r="BI33" s="0" t="n">
        <f aca="false">BH33/8</f>
        <v>-0.0819117854597998</v>
      </c>
      <c r="BJ33" s="0" t="n">
        <f aca="false">BG33+BH33-BI33</f>
        <v>0.377674018076555</v>
      </c>
      <c r="BK33" s="0" t="n">
        <f aca="false">BG33*8</f>
        <v>7.60845213036123</v>
      </c>
      <c r="BM33" s="0" t="n">
        <f aca="false">ROUNDDOWN(127*SIN(A33/5*2*PI()),0)</f>
        <v>120</v>
      </c>
      <c r="BN33" s="0" t="n">
        <f aca="false">BP32</f>
        <v>-82</v>
      </c>
      <c r="BO33" s="0" t="n">
        <f aca="false">ROUNDDOWN(BN33/8,0)</f>
        <v>-10</v>
      </c>
      <c r="BP33" s="0" t="n">
        <f aca="false">BM33+BN33-BO33</f>
        <v>48</v>
      </c>
      <c r="BQ33" s="0" t="n">
        <f aca="false">BM33*8</f>
        <v>96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0.96290574061678</v>
      </c>
      <c r="D34" s="0" t="n">
        <f aca="false">C34/8</f>
        <v>0.120363217577097</v>
      </c>
      <c r="E34" s="0" t="n">
        <f aca="false">B34+C34-D34</f>
        <v>1.01137596775242</v>
      </c>
      <c r="F34" s="0" t="n">
        <f aca="false">B34*8</f>
        <v>1.35066755770187</v>
      </c>
      <c r="I34" s="0" t="n">
        <f aca="false">ROUNDDOWN(127*SIN(A34/1000*2*PI()),0)</f>
        <v>21</v>
      </c>
      <c r="J34" s="0" t="n">
        <f aca="false">L33</f>
        <v>122</v>
      </c>
      <c r="K34" s="0" t="n">
        <f aca="false">ROUNDDOWN(J34/8,0)</f>
        <v>15</v>
      </c>
      <c r="L34" s="0" t="n">
        <f aca="false">I34+J34-K34</f>
        <v>128</v>
      </c>
      <c r="M34" s="0" t="n">
        <f aca="false">I34*8</f>
        <v>168</v>
      </c>
      <c r="Q34" s="0" t="n">
        <f aca="false">SIN(A34/100*2*PI())</f>
        <v>0.992114701314478</v>
      </c>
      <c r="R34" s="0" t="n">
        <f aca="false">T33</f>
        <v>6.89963995827473</v>
      </c>
      <c r="S34" s="0" t="n">
        <f aca="false">R34/8</f>
        <v>0.862454994784341</v>
      </c>
      <c r="T34" s="0" t="n">
        <f aca="false">Q34+R34-S34</f>
        <v>7.02929966480487</v>
      </c>
      <c r="U34" s="0" t="n">
        <f aca="false">Q34*8</f>
        <v>7.93691761051582</v>
      </c>
      <c r="W34" s="0" t="n">
        <f aca="false">ROUNDDOWN(127*SIN(A34/100*2*PI()),0)</f>
        <v>125</v>
      </c>
      <c r="X34" s="0" t="n">
        <f aca="false">Z33</f>
        <v>875</v>
      </c>
      <c r="Y34" s="0" t="n">
        <f aca="false">ROUNDDOWN(X34/8,0)</f>
        <v>109</v>
      </c>
      <c r="Z34" s="0" t="n">
        <f aca="false">W34+X34-Y34</f>
        <v>891</v>
      </c>
      <c r="AA34" s="0" t="n">
        <f aca="false">W34*8</f>
        <v>1000</v>
      </c>
      <c r="AE34" s="0" t="n">
        <f aca="false">SIN(A34/20*2*PI())</f>
        <v>0.809016994374948</v>
      </c>
      <c r="AF34" s="0" t="n">
        <f aca="false">AH33</f>
        <v>2.48395344619817</v>
      </c>
      <c r="AG34" s="0" t="n">
        <f aca="false">AF34/8</f>
        <v>0.310494180774771</v>
      </c>
      <c r="AH34" s="0" t="n">
        <f aca="false">AE34+AF34-AG34</f>
        <v>2.98247625979834</v>
      </c>
      <c r="AI34" s="0" t="n">
        <f aca="false">AE34*8</f>
        <v>6.47213595499958</v>
      </c>
      <c r="AK34" s="0" t="n">
        <f aca="false">ROUNDDOWN(127*SIN(A34/20*2*PI()),0)</f>
        <v>102</v>
      </c>
      <c r="AL34" s="0" t="n">
        <f aca="false">AN33</f>
        <v>313</v>
      </c>
      <c r="AM34" s="0" t="n">
        <f aca="false">ROUNDDOWN(AL34/8,0)</f>
        <v>39</v>
      </c>
      <c r="AN34" s="0" t="n">
        <f aca="false">AK34+AL34-AM34</f>
        <v>376</v>
      </c>
      <c r="AO34" s="0" t="n">
        <f aca="false">AK34*8</f>
        <v>816</v>
      </c>
      <c r="AS34" s="0" t="n">
        <f aca="false">SIN(A34/10*2*PI())</f>
        <v>-0.951056516295153</v>
      </c>
      <c r="AT34" s="0" t="n">
        <f aca="false">AV33</f>
        <v>0.744226246948124</v>
      </c>
      <c r="AU34" s="0" t="n">
        <f aca="false">AT34/8</f>
        <v>0.0930282808685155</v>
      </c>
      <c r="AV34" s="0" t="n">
        <f aca="false">AS34+AT34-AU34</f>
        <v>-0.299858550215545</v>
      </c>
      <c r="AW34" s="0" t="n">
        <f aca="false">AS34*8</f>
        <v>-7.60845213036123</v>
      </c>
      <c r="AY34" s="0" t="n">
        <f aca="false">ROUNDDOWN(127*SIN(A34/10*2*PI()),0)</f>
        <v>-120</v>
      </c>
      <c r="AZ34" s="0" t="n">
        <f aca="false">BB33</f>
        <v>94</v>
      </c>
      <c r="BA34" s="0" t="n">
        <f aca="false">ROUNDDOWN(AZ34/8,0)</f>
        <v>11</v>
      </c>
      <c r="BB34" s="0" t="n">
        <f aca="false">AY34+AZ34-BA34</f>
        <v>-37</v>
      </c>
      <c r="BC34" s="0" t="n">
        <f aca="false">AY34*8</f>
        <v>-960</v>
      </c>
      <c r="BG34" s="0" t="n">
        <f aca="false">SIN(A34/5*2*PI())</f>
        <v>0.587785252292474</v>
      </c>
      <c r="BH34" s="0" t="n">
        <f aca="false">BJ33</f>
        <v>0.377674018076555</v>
      </c>
      <c r="BI34" s="0" t="n">
        <f aca="false">BH34/8</f>
        <v>0.0472092522595693</v>
      </c>
      <c r="BJ34" s="0" t="n">
        <f aca="false">BG34+BH34-BI34</f>
        <v>0.91825001810946</v>
      </c>
      <c r="BK34" s="0" t="n">
        <f aca="false">BG34*8</f>
        <v>4.70228201833979</v>
      </c>
      <c r="BM34" s="0" t="n">
        <f aca="false">ROUNDDOWN(127*SIN(A34/5*2*PI()),0)</f>
        <v>74</v>
      </c>
      <c r="BN34" s="0" t="n">
        <f aca="false">BP33</f>
        <v>48</v>
      </c>
      <c r="BO34" s="0" t="n">
        <f aca="false">ROUNDDOWN(BN34/8,0)</f>
        <v>6</v>
      </c>
      <c r="BP34" s="0" t="n">
        <f aca="false">BM34+BN34-BO34</f>
        <v>116</v>
      </c>
      <c r="BQ34" s="0" t="n">
        <f aca="false">BM34*8</f>
        <v>592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01137596775242</v>
      </c>
      <c r="D35" s="0" t="n">
        <f aca="false">C35/8</f>
        <v>0.126421995969052</v>
      </c>
      <c r="E35" s="0" t="n">
        <f aca="false">B35+C35-D35</f>
        <v>1.05997703075864</v>
      </c>
      <c r="F35" s="0" t="n">
        <f aca="false">B35*8</f>
        <v>1.40018447180221</v>
      </c>
      <c r="I35" s="0" t="n">
        <f aca="false">ROUNDDOWN(127*SIN(A35/1000*2*PI()),0)</f>
        <v>22</v>
      </c>
      <c r="J35" s="0" t="n">
        <f aca="false">L34</f>
        <v>128</v>
      </c>
      <c r="K35" s="0" t="n">
        <f aca="false">ROUNDDOWN(J35/8,0)</f>
        <v>16</v>
      </c>
      <c r="L35" s="0" t="n">
        <f aca="false">I35+J35-K35</f>
        <v>134</v>
      </c>
      <c r="M35" s="0" t="n">
        <f aca="false">I35*8</f>
        <v>176</v>
      </c>
      <c r="Q35" s="0" t="n">
        <f aca="false">SIN(A35/100*2*PI())</f>
        <v>0.982287250728689</v>
      </c>
      <c r="R35" s="0" t="n">
        <f aca="false">T34</f>
        <v>7.02929966480487</v>
      </c>
      <c r="S35" s="0" t="n">
        <f aca="false">R35/8</f>
        <v>0.878662458100608</v>
      </c>
      <c r="T35" s="0" t="n">
        <f aca="false">Q35+R35-S35</f>
        <v>7.13292445743295</v>
      </c>
      <c r="U35" s="0" t="n">
        <f aca="false">Q35*8</f>
        <v>7.85829800582951</v>
      </c>
      <c r="W35" s="0" t="n">
        <f aca="false">ROUNDDOWN(127*SIN(A35/100*2*PI()),0)</f>
        <v>124</v>
      </c>
      <c r="X35" s="0" t="n">
        <f aca="false">Z34</f>
        <v>891</v>
      </c>
      <c r="Y35" s="0" t="n">
        <f aca="false">ROUNDDOWN(X35/8,0)</f>
        <v>111</v>
      </c>
      <c r="Z35" s="0" t="n">
        <f aca="false">W35+X35-Y35</f>
        <v>904</v>
      </c>
      <c r="AA35" s="0" t="n">
        <f aca="false">W35*8</f>
        <v>992</v>
      </c>
      <c r="AE35" s="0" t="n">
        <f aca="false">SIN(A35/20*2*PI())</f>
        <v>0.587785252292473</v>
      </c>
      <c r="AF35" s="0" t="n">
        <f aca="false">AH34</f>
        <v>2.98247625979834</v>
      </c>
      <c r="AG35" s="0" t="n">
        <f aca="false">AF35/8</f>
        <v>0.372809532474793</v>
      </c>
      <c r="AH35" s="0" t="n">
        <f aca="false">AE35+AF35-AG35</f>
        <v>3.19745197961602</v>
      </c>
      <c r="AI35" s="0" t="n">
        <f aca="false">AE35*8</f>
        <v>4.70228201833979</v>
      </c>
      <c r="AK35" s="0" t="n">
        <f aca="false">ROUNDDOWN(127*SIN(A35/20*2*PI()),0)</f>
        <v>74</v>
      </c>
      <c r="AL35" s="0" t="n">
        <f aca="false">AN34</f>
        <v>376</v>
      </c>
      <c r="AM35" s="0" t="n">
        <f aca="false">ROUNDDOWN(AL35/8,0)</f>
        <v>47</v>
      </c>
      <c r="AN35" s="0" t="n">
        <f aca="false">AK35+AL35-AM35</f>
        <v>403</v>
      </c>
      <c r="AO35" s="0" t="n">
        <f aca="false">AK35*8</f>
        <v>592</v>
      </c>
      <c r="AS35" s="0" t="n">
        <f aca="false">SIN(A35/10*2*PI())</f>
        <v>-0.951056516295154</v>
      </c>
      <c r="AT35" s="0" t="n">
        <f aca="false">AV34</f>
        <v>-0.299858550215545</v>
      </c>
      <c r="AU35" s="0" t="n">
        <f aca="false">AT35/8</f>
        <v>-0.0374823187769431</v>
      </c>
      <c r="AV35" s="0" t="n">
        <f aca="false">AS35+AT35-AU35</f>
        <v>-1.21343274773376</v>
      </c>
      <c r="AW35" s="0" t="n">
        <f aca="false">AS35*8</f>
        <v>-7.60845213036123</v>
      </c>
      <c r="AY35" s="0" t="n">
        <f aca="false">ROUNDDOWN(127*SIN(A35/10*2*PI()),0)</f>
        <v>-120</v>
      </c>
      <c r="AZ35" s="0" t="n">
        <f aca="false">BB34</f>
        <v>-37</v>
      </c>
      <c r="BA35" s="0" t="n">
        <f aca="false">ROUNDDOWN(AZ35/8,0)</f>
        <v>-4</v>
      </c>
      <c r="BB35" s="0" t="n">
        <f aca="false">AY35+AZ35-BA35</f>
        <v>-153</v>
      </c>
      <c r="BC35" s="0" t="n">
        <f aca="false">AY35*8</f>
        <v>-960</v>
      </c>
      <c r="BG35" s="0" t="n">
        <f aca="false">SIN(A35/5*2*PI())</f>
        <v>-0.587785252292472</v>
      </c>
      <c r="BH35" s="0" t="n">
        <f aca="false">BJ34</f>
        <v>0.91825001810946</v>
      </c>
      <c r="BI35" s="0" t="n">
        <f aca="false">BH35/8</f>
        <v>0.114781252263682</v>
      </c>
      <c r="BJ35" s="0" t="n">
        <f aca="false">BG35+BH35-BI35</f>
        <v>0.215683513553305</v>
      </c>
      <c r="BK35" s="0" t="n">
        <f aca="false">BG35*8</f>
        <v>-4.70228201833978</v>
      </c>
      <c r="BM35" s="0" t="n">
        <f aca="false">ROUNDDOWN(127*SIN(A35/5*2*PI()),0)</f>
        <v>-74</v>
      </c>
      <c r="BN35" s="0" t="n">
        <f aca="false">BP34</f>
        <v>116</v>
      </c>
      <c r="BO35" s="0" t="n">
        <f aca="false">ROUNDDOWN(BN35/8,0)</f>
        <v>14</v>
      </c>
      <c r="BP35" s="0" t="n">
        <f aca="false">BM35+BN35-BO35</f>
        <v>28</v>
      </c>
      <c r="BQ35" s="0" t="n">
        <f aca="false">BM35*8</f>
        <v>-592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05997703075864</v>
      </c>
      <c r="D36" s="0" t="n">
        <f aca="false">C36/8</f>
        <v>0.13249712884483</v>
      </c>
      <c r="E36" s="0" t="n">
        <f aca="false">B36+C36-D36</f>
        <v>1.10868566554095</v>
      </c>
      <c r="F36" s="0" t="n">
        <f aca="false">B36*8</f>
        <v>1.4496461090171</v>
      </c>
      <c r="I36" s="0" t="n">
        <f aca="false">ROUNDDOWN(127*SIN(A36/1000*2*PI()),0)</f>
        <v>23</v>
      </c>
      <c r="J36" s="0" t="n">
        <f aca="false">L35</f>
        <v>134</v>
      </c>
      <c r="K36" s="0" t="n">
        <f aca="false">ROUNDDOWN(J36/8,0)</f>
        <v>16</v>
      </c>
      <c r="L36" s="0" t="n">
        <f aca="false">I36+J36-K36</f>
        <v>141</v>
      </c>
      <c r="M36" s="0" t="n">
        <f aca="false">I36*8</f>
        <v>184</v>
      </c>
      <c r="Q36" s="0" t="n">
        <f aca="false">SIN(A36/100*2*PI())</f>
        <v>0.968583161128631</v>
      </c>
      <c r="R36" s="0" t="n">
        <f aca="false">T35</f>
        <v>7.13292445743295</v>
      </c>
      <c r="S36" s="0" t="n">
        <f aca="false">R36/8</f>
        <v>0.891615557179118</v>
      </c>
      <c r="T36" s="0" t="n">
        <f aca="false">Q36+R36-S36</f>
        <v>7.20989206138246</v>
      </c>
      <c r="U36" s="0" t="n">
        <f aca="false">Q36*8</f>
        <v>7.74866528902905</v>
      </c>
      <c r="W36" s="0" t="n">
        <f aca="false">ROUNDDOWN(127*SIN(A36/100*2*PI()),0)</f>
        <v>123</v>
      </c>
      <c r="X36" s="0" t="n">
        <f aca="false">Z35</f>
        <v>904</v>
      </c>
      <c r="Y36" s="0" t="n">
        <f aca="false">ROUNDDOWN(X36/8,0)</f>
        <v>113</v>
      </c>
      <c r="Z36" s="0" t="n">
        <f aca="false">W36+X36-Y36</f>
        <v>914</v>
      </c>
      <c r="AA36" s="0" t="n">
        <f aca="false">W36*8</f>
        <v>984</v>
      </c>
      <c r="AE36" s="0" t="n">
        <f aca="false">SIN(A36/20*2*PI())</f>
        <v>0.309016994374948</v>
      </c>
      <c r="AF36" s="0" t="n">
        <f aca="false">AH35</f>
        <v>3.19745197961602</v>
      </c>
      <c r="AG36" s="0" t="n">
        <f aca="false">AF36/8</f>
        <v>0.399681497452003</v>
      </c>
      <c r="AH36" s="0" t="n">
        <f aca="false">AE36+AF36-AG36</f>
        <v>3.10678747653897</v>
      </c>
      <c r="AI36" s="0" t="n">
        <f aca="false">AE36*8</f>
        <v>2.47213595499958</v>
      </c>
      <c r="AK36" s="0" t="n">
        <f aca="false">ROUNDDOWN(127*SIN(A36/20*2*PI()),0)</f>
        <v>39</v>
      </c>
      <c r="AL36" s="0" t="n">
        <f aca="false">AN35</f>
        <v>403</v>
      </c>
      <c r="AM36" s="0" t="n">
        <f aca="false">ROUNDDOWN(AL36/8,0)</f>
        <v>50</v>
      </c>
      <c r="AN36" s="0" t="n">
        <f aca="false">AK36+AL36-AM36</f>
        <v>392</v>
      </c>
      <c r="AO36" s="0" t="n">
        <f aca="false">AK36*8</f>
        <v>312</v>
      </c>
      <c r="AS36" s="0" t="n">
        <f aca="false">SIN(A36/10*2*PI())</f>
        <v>-0.587785252292474</v>
      </c>
      <c r="AT36" s="0" t="n">
        <f aca="false">AV35</f>
        <v>-1.21343274773376</v>
      </c>
      <c r="AU36" s="0" t="n">
        <f aca="false">AT36/8</f>
        <v>-0.151679093466719</v>
      </c>
      <c r="AV36" s="0" t="n">
        <f aca="false">AS36+AT36-AU36</f>
        <v>-1.64953890655951</v>
      </c>
      <c r="AW36" s="0" t="n">
        <f aca="false">AS36*8</f>
        <v>-4.70228201833979</v>
      </c>
      <c r="AY36" s="0" t="n">
        <f aca="false">ROUNDDOWN(127*SIN(A36/10*2*PI()),0)</f>
        <v>-74</v>
      </c>
      <c r="AZ36" s="0" t="n">
        <f aca="false">BB35</f>
        <v>-153</v>
      </c>
      <c r="BA36" s="0" t="n">
        <f aca="false">ROUNDDOWN(AZ36/8,0)</f>
        <v>-19</v>
      </c>
      <c r="BB36" s="0" t="n">
        <f aca="false">AY36+AZ36-BA36</f>
        <v>-208</v>
      </c>
      <c r="BC36" s="0" t="n">
        <f aca="false">AY36*8</f>
        <v>-592</v>
      </c>
      <c r="BG36" s="0" t="n">
        <f aca="false">SIN(A36/5*2*PI())</f>
        <v>-0.951056516295154</v>
      </c>
      <c r="BH36" s="0" t="n">
        <f aca="false">BJ35</f>
        <v>0.215683513553305</v>
      </c>
      <c r="BI36" s="0" t="n">
        <f aca="false">BH36/8</f>
        <v>0.0269604391941632</v>
      </c>
      <c r="BJ36" s="0" t="n">
        <f aca="false">BG36+BH36-BI36</f>
        <v>-0.762333441936012</v>
      </c>
      <c r="BK36" s="0" t="n">
        <f aca="false">BG36*8</f>
        <v>-7.60845213036123</v>
      </c>
      <c r="BM36" s="0" t="n">
        <f aca="false">ROUNDDOWN(127*SIN(A36/5*2*PI()),0)</f>
        <v>-120</v>
      </c>
      <c r="BN36" s="0" t="n">
        <f aca="false">BP35</f>
        <v>28</v>
      </c>
      <c r="BO36" s="0" t="n">
        <f aca="false">ROUNDDOWN(BN36/8,0)</f>
        <v>3</v>
      </c>
      <c r="BP36" s="0" t="n">
        <f aca="false">BM36+BN36-BO36</f>
        <v>-95</v>
      </c>
      <c r="BQ36" s="0" t="n">
        <f aca="false">BM36*8</f>
        <v>-96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10868566554095</v>
      </c>
      <c r="D37" s="0" t="n">
        <f aca="false">C37/8</f>
        <v>0.138585708192618</v>
      </c>
      <c r="E37" s="0" t="n">
        <f aca="false">B37+C37-D37</f>
        <v>1.15748127193405</v>
      </c>
      <c r="F37" s="0" t="n">
        <f aca="false">B37*8</f>
        <v>1.4990505166858</v>
      </c>
      <c r="I37" s="0" t="n">
        <f aca="false">ROUNDDOWN(127*SIN(A37/1000*2*PI()),0)</f>
        <v>23</v>
      </c>
      <c r="J37" s="0" t="n">
        <f aca="false">L36</f>
        <v>141</v>
      </c>
      <c r="K37" s="0" t="n">
        <f aca="false">ROUNDDOWN(J37/8,0)</f>
        <v>17</v>
      </c>
      <c r="L37" s="0" t="n">
        <f aca="false">I37+J37-K37</f>
        <v>147</v>
      </c>
      <c r="M37" s="0" t="n">
        <f aca="false">I37*8</f>
        <v>184</v>
      </c>
      <c r="Q37" s="0" t="n">
        <f aca="false">SIN(A37/100*2*PI())</f>
        <v>0.951056516295154</v>
      </c>
      <c r="R37" s="0" t="n">
        <f aca="false">T36</f>
        <v>7.20989206138246</v>
      </c>
      <c r="S37" s="0" t="n">
        <f aca="false">R37/8</f>
        <v>0.901236507672808</v>
      </c>
      <c r="T37" s="0" t="n">
        <f aca="false">Q37+R37-S37</f>
        <v>7.25971207000481</v>
      </c>
      <c r="U37" s="0" t="n">
        <f aca="false">Q37*8</f>
        <v>7.60845213036123</v>
      </c>
      <c r="W37" s="0" t="n">
        <f aca="false">ROUNDDOWN(127*SIN(A37/100*2*PI()),0)</f>
        <v>120</v>
      </c>
      <c r="X37" s="0" t="n">
        <f aca="false">Z36</f>
        <v>914</v>
      </c>
      <c r="Y37" s="0" t="n">
        <f aca="false">ROUNDDOWN(X37/8,0)</f>
        <v>114</v>
      </c>
      <c r="Z37" s="0" t="n">
        <f aca="false">W37+X37-Y37</f>
        <v>920</v>
      </c>
      <c r="AA37" s="0" t="n">
        <f aca="false">W37*8</f>
        <v>960</v>
      </c>
      <c r="AE37" s="0" t="n">
        <f aca="false">SIN(A37/20*2*PI())</f>
        <v>3.67394039744206E-016</v>
      </c>
      <c r="AF37" s="0" t="n">
        <f aca="false">AH36</f>
        <v>3.10678747653897</v>
      </c>
      <c r="AG37" s="0" t="n">
        <f aca="false">AF37/8</f>
        <v>0.388348434567371</v>
      </c>
      <c r="AH37" s="0" t="n">
        <f aca="false">AE37+AF37-AG37</f>
        <v>2.7184390419716</v>
      </c>
      <c r="AI37" s="0" t="n">
        <f aca="false">AE37*8</f>
        <v>2.93915231795365E-015</v>
      </c>
      <c r="AK37" s="0" t="n">
        <f aca="false">ROUNDDOWN(127*SIN(A37/20*2*PI()),0)</f>
        <v>0</v>
      </c>
      <c r="AL37" s="0" t="n">
        <f aca="false">AN36</f>
        <v>392</v>
      </c>
      <c r="AM37" s="0" t="n">
        <f aca="false">ROUNDDOWN(AL37/8,0)</f>
        <v>49</v>
      </c>
      <c r="AN37" s="0" t="n">
        <f aca="false">AK37+AL37-AM37</f>
        <v>343</v>
      </c>
      <c r="AO37" s="0" t="n">
        <f aca="false">AK37*8</f>
        <v>0</v>
      </c>
      <c r="AS37" s="0" t="n">
        <f aca="false">SIN(A37/10*2*PI())</f>
        <v>-7.34788079488412E-016</v>
      </c>
      <c r="AT37" s="0" t="n">
        <f aca="false">AV36</f>
        <v>-1.64953890655951</v>
      </c>
      <c r="AU37" s="0" t="n">
        <f aca="false">AT37/8</f>
        <v>-0.206192363319939</v>
      </c>
      <c r="AV37" s="0" t="n">
        <f aca="false">AS37+AT37-AU37</f>
        <v>-1.44334654323957</v>
      </c>
      <c r="AW37" s="0" t="n">
        <f aca="false">AS37*8</f>
        <v>-5.8783046359073E-015</v>
      </c>
      <c r="AY37" s="0" t="n">
        <f aca="false">ROUNDDOWN(127*SIN(A37/10*2*PI()),0)</f>
        <v>-0</v>
      </c>
      <c r="AZ37" s="0" t="n">
        <f aca="false">BB36</f>
        <v>-208</v>
      </c>
      <c r="BA37" s="0" t="n">
        <f aca="false">ROUNDDOWN(AZ37/8,0)</f>
        <v>-26</v>
      </c>
      <c r="BB37" s="0" t="n">
        <f aca="false">AY37+AZ37-BA37</f>
        <v>-182</v>
      </c>
      <c r="BC37" s="0" t="n">
        <f aca="false">AY37*8</f>
        <v>-0</v>
      </c>
      <c r="BG37" s="0" t="n">
        <f aca="false">SIN(A37/5*2*PI())</f>
        <v>-1.46957615897682E-015</v>
      </c>
      <c r="BH37" s="0" t="n">
        <f aca="false">BJ36</f>
        <v>-0.762333441936012</v>
      </c>
      <c r="BI37" s="0" t="n">
        <f aca="false">BH37/8</f>
        <v>-0.0952916802420015</v>
      </c>
      <c r="BJ37" s="0" t="n">
        <f aca="false">BG37+BH37-BI37</f>
        <v>-0.667041761694012</v>
      </c>
      <c r="BK37" s="0" t="n">
        <f aca="false">BG37*8</f>
        <v>-1.17566092718146E-014</v>
      </c>
      <c r="BM37" s="0" t="n">
        <f aca="false">ROUNDDOWN(127*SIN(A37/5*2*PI()),0)</f>
        <v>-0</v>
      </c>
      <c r="BN37" s="0" t="n">
        <f aca="false">BP36</f>
        <v>-95</v>
      </c>
      <c r="BO37" s="0" t="n">
        <f aca="false">ROUNDDOWN(BN37/8,0)</f>
        <v>-11</v>
      </c>
      <c r="BP37" s="0" t="n">
        <f aca="false">BM37+BN37-BO37</f>
        <v>-84</v>
      </c>
      <c r="BQ37" s="0" t="n">
        <f aca="false">BM37*8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15748127193405</v>
      </c>
      <c r="D38" s="0" t="n">
        <f aca="false">C38/8</f>
        <v>0.144685158991757</v>
      </c>
      <c r="E38" s="0" t="n">
        <f aca="false">B38+C38-D38</f>
        <v>1.20634558099316</v>
      </c>
      <c r="F38" s="0" t="n">
        <f aca="false">B38*8</f>
        <v>1.54839574440688</v>
      </c>
      <c r="I38" s="0" t="n">
        <f aca="false">ROUNDDOWN(127*SIN(A38/1000*2*PI()),0)</f>
        <v>24</v>
      </c>
      <c r="J38" s="0" t="n">
        <f aca="false">L37</f>
        <v>147</v>
      </c>
      <c r="K38" s="0" t="n">
        <f aca="false">ROUNDDOWN(J38/8,0)</f>
        <v>18</v>
      </c>
      <c r="L38" s="0" t="n">
        <f aca="false">I38+J38-K38</f>
        <v>153</v>
      </c>
      <c r="M38" s="0" t="n">
        <f aca="false">I38*8</f>
        <v>192</v>
      </c>
      <c r="Q38" s="0" t="n">
        <f aca="false">SIN(A38/100*2*PI())</f>
        <v>0.929776485888251</v>
      </c>
      <c r="R38" s="0" t="n">
        <f aca="false">T37</f>
        <v>7.25971207000481</v>
      </c>
      <c r="S38" s="0" t="n">
        <f aca="false">R38/8</f>
        <v>0.907464008750601</v>
      </c>
      <c r="T38" s="0" t="n">
        <f aca="false">Q38+R38-S38</f>
        <v>7.28202454714246</v>
      </c>
      <c r="U38" s="0" t="n">
        <f aca="false">Q38*8</f>
        <v>7.43821188710601</v>
      </c>
      <c r="W38" s="0" t="n">
        <f aca="false">ROUNDDOWN(127*SIN(A38/100*2*PI()),0)</f>
        <v>118</v>
      </c>
      <c r="X38" s="0" t="n">
        <f aca="false">Z37</f>
        <v>920</v>
      </c>
      <c r="Y38" s="0" t="n">
        <f aca="false">ROUNDDOWN(X38/8,0)</f>
        <v>115</v>
      </c>
      <c r="Z38" s="0" t="n">
        <f aca="false">W38+X38-Y38</f>
        <v>923</v>
      </c>
      <c r="AA38" s="0" t="n">
        <f aca="false">W38*8</f>
        <v>944</v>
      </c>
      <c r="AE38" s="0" t="n">
        <f aca="false">SIN(A38/20*2*PI())</f>
        <v>-0.309016994374947</v>
      </c>
      <c r="AF38" s="0" t="n">
        <f aca="false">AH37</f>
        <v>2.7184390419716</v>
      </c>
      <c r="AG38" s="0" t="n">
        <f aca="false">AF38/8</f>
        <v>0.33980488024645</v>
      </c>
      <c r="AH38" s="0" t="n">
        <f aca="false">AE38+AF38-AG38</f>
        <v>2.0696171673502</v>
      </c>
      <c r="AI38" s="0" t="n">
        <f aca="false">AE38*8</f>
        <v>-2.47213595499958</v>
      </c>
      <c r="AK38" s="0" t="n">
        <f aca="false">ROUNDDOWN(127*SIN(A38/20*2*PI()),0)</f>
        <v>-39</v>
      </c>
      <c r="AL38" s="0" t="n">
        <f aca="false">AN37</f>
        <v>343</v>
      </c>
      <c r="AM38" s="0" t="n">
        <f aca="false">ROUNDDOWN(AL38/8,0)</f>
        <v>42</v>
      </c>
      <c r="AN38" s="0" t="n">
        <f aca="false">AK38+AL38-AM38</f>
        <v>262</v>
      </c>
      <c r="AO38" s="0" t="n">
        <f aca="false">AK38*8</f>
        <v>-312</v>
      </c>
      <c r="AS38" s="0" t="n">
        <f aca="false">SIN(A38/10*2*PI())</f>
        <v>0.587785252292473</v>
      </c>
      <c r="AT38" s="0" t="n">
        <f aca="false">AV37</f>
        <v>-1.44334654323957</v>
      </c>
      <c r="AU38" s="0" t="n">
        <f aca="false">AT38/8</f>
        <v>-0.180418317904946</v>
      </c>
      <c r="AV38" s="0" t="n">
        <f aca="false">AS38+AT38-AU38</f>
        <v>-0.675142973042153</v>
      </c>
      <c r="AW38" s="0" t="n">
        <f aca="false">AS38*8</f>
        <v>4.70228201833978</v>
      </c>
      <c r="AY38" s="0" t="n">
        <f aca="false">ROUNDDOWN(127*SIN(A38/10*2*PI()),0)</f>
        <v>74</v>
      </c>
      <c r="AZ38" s="0" t="n">
        <f aca="false">BB37</f>
        <v>-182</v>
      </c>
      <c r="BA38" s="0" t="n">
        <f aca="false">ROUNDDOWN(AZ38/8,0)</f>
        <v>-22</v>
      </c>
      <c r="BB38" s="0" t="n">
        <f aca="false">AY38+AZ38-BA38</f>
        <v>-86</v>
      </c>
      <c r="BC38" s="0" t="n">
        <f aca="false">AY38*8</f>
        <v>592</v>
      </c>
      <c r="BG38" s="0" t="n">
        <f aca="false">SIN(A38/5*2*PI())</f>
        <v>0.951056516295153</v>
      </c>
      <c r="BH38" s="0" t="n">
        <f aca="false">BJ37</f>
        <v>-0.667041761694012</v>
      </c>
      <c r="BI38" s="0" t="n">
        <f aca="false">BH38/8</f>
        <v>-0.0833802202117515</v>
      </c>
      <c r="BJ38" s="0" t="n">
        <f aca="false">BG38+BH38-BI38</f>
        <v>0.367394974812893</v>
      </c>
      <c r="BK38" s="0" t="n">
        <f aca="false">BG38*8</f>
        <v>7.60845213036123</v>
      </c>
      <c r="BM38" s="0" t="n">
        <f aca="false">ROUNDDOWN(127*SIN(A38/5*2*PI()),0)</f>
        <v>120</v>
      </c>
      <c r="BN38" s="0" t="n">
        <f aca="false">BP37</f>
        <v>-84</v>
      </c>
      <c r="BO38" s="0" t="n">
        <f aca="false">ROUNDDOWN(BN38/8,0)</f>
        <v>-10</v>
      </c>
      <c r="BP38" s="0" t="n">
        <f aca="false">BM38+BN38-BO38</f>
        <v>46</v>
      </c>
      <c r="BQ38" s="0" t="n">
        <f aca="false">BM38*8</f>
        <v>96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20634558099316</v>
      </c>
      <c r="D39" s="0" t="n">
        <f aca="false">C39/8</f>
        <v>0.150793197624145</v>
      </c>
      <c r="E39" s="0" t="n">
        <f aca="false">B39+C39-D39</f>
        <v>1.25526236388342</v>
      </c>
      <c r="F39" s="0" t="n">
        <f aca="false">B39*8</f>
        <v>1.59767984411526</v>
      </c>
      <c r="I39" s="0" t="n">
        <f aca="false">ROUNDDOWN(127*SIN(A39/1000*2*PI()),0)</f>
        <v>25</v>
      </c>
      <c r="J39" s="0" t="n">
        <f aca="false">L38</f>
        <v>153</v>
      </c>
      <c r="K39" s="0" t="n">
        <f aca="false">ROUNDDOWN(J39/8,0)</f>
        <v>19</v>
      </c>
      <c r="L39" s="0" t="n">
        <f aca="false">I39+J39-K39</f>
        <v>159</v>
      </c>
      <c r="M39" s="0" t="n">
        <f aca="false">I39*8</f>
        <v>200</v>
      </c>
      <c r="Q39" s="0" t="n">
        <f aca="false">SIN(A39/100*2*PI())</f>
        <v>0.90482705246602</v>
      </c>
      <c r="R39" s="0" t="n">
        <f aca="false">T38</f>
        <v>7.28202454714246</v>
      </c>
      <c r="S39" s="0" t="n">
        <f aca="false">R39/8</f>
        <v>0.910253068392807</v>
      </c>
      <c r="T39" s="0" t="n">
        <f aca="false">Q39+R39-S39</f>
        <v>7.27659853121567</v>
      </c>
      <c r="U39" s="0" t="n">
        <f aca="false">Q39*8</f>
        <v>7.23861641972816</v>
      </c>
      <c r="W39" s="0" t="n">
        <f aca="false">ROUNDDOWN(127*SIN(A39/100*2*PI()),0)</f>
        <v>114</v>
      </c>
      <c r="X39" s="0" t="n">
        <f aca="false">Z38</f>
        <v>923</v>
      </c>
      <c r="Y39" s="0" t="n">
        <f aca="false">ROUNDDOWN(X39/8,0)</f>
        <v>115</v>
      </c>
      <c r="Z39" s="0" t="n">
        <f aca="false">W39+X39-Y39</f>
        <v>922</v>
      </c>
      <c r="AA39" s="0" t="n">
        <f aca="false">W39*8</f>
        <v>912</v>
      </c>
      <c r="AE39" s="0" t="n">
        <f aca="false">SIN(A39/20*2*PI())</f>
        <v>-0.587785252292473</v>
      </c>
      <c r="AF39" s="0" t="n">
        <f aca="false">AH38</f>
        <v>2.0696171673502</v>
      </c>
      <c r="AG39" s="0" t="n">
        <f aca="false">AF39/8</f>
        <v>0.258702145918775</v>
      </c>
      <c r="AH39" s="0" t="n">
        <f aca="false">AE39+AF39-AG39</f>
        <v>1.22312976913895</v>
      </c>
      <c r="AI39" s="0" t="n">
        <f aca="false">AE39*8</f>
        <v>-4.70228201833978</v>
      </c>
      <c r="AK39" s="0" t="n">
        <f aca="false">ROUNDDOWN(127*SIN(A39/20*2*PI()),0)</f>
        <v>-74</v>
      </c>
      <c r="AL39" s="0" t="n">
        <f aca="false">AN38</f>
        <v>262</v>
      </c>
      <c r="AM39" s="0" t="n">
        <f aca="false">ROUNDDOWN(AL39/8,0)</f>
        <v>32</v>
      </c>
      <c r="AN39" s="0" t="n">
        <f aca="false">AK39+AL39-AM39</f>
        <v>156</v>
      </c>
      <c r="AO39" s="0" t="n">
        <f aca="false">AK39*8</f>
        <v>-592</v>
      </c>
      <c r="AS39" s="0" t="n">
        <f aca="false">SIN(A39/10*2*PI())</f>
        <v>0.951056516295153</v>
      </c>
      <c r="AT39" s="0" t="n">
        <f aca="false">AV38</f>
        <v>-0.675142973042153</v>
      </c>
      <c r="AU39" s="0" t="n">
        <f aca="false">AT39/8</f>
        <v>-0.0843928716302691</v>
      </c>
      <c r="AV39" s="0" t="n">
        <f aca="false">AS39+AT39-AU39</f>
        <v>0.36030641488327</v>
      </c>
      <c r="AW39" s="0" t="n">
        <f aca="false">AS39*8</f>
        <v>7.60845213036123</v>
      </c>
      <c r="AY39" s="0" t="n">
        <f aca="false">ROUNDDOWN(127*SIN(A39/10*2*PI()),0)</f>
        <v>120</v>
      </c>
      <c r="AZ39" s="0" t="n">
        <f aca="false">BB38</f>
        <v>-86</v>
      </c>
      <c r="BA39" s="0" t="n">
        <f aca="false">ROUNDDOWN(AZ39/8,0)</f>
        <v>-10</v>
      </c>
      <c r="BB39" s="0" t="n">
        <f aca="false">AY39+AZ39-BA39</f>
        <v>44</v>
      </c>
      <c r="BC39" s="0" t="n">
        <f aca="false">AY39*8</f>
        <v>960</v>
      </c>
      <c r="BG39" s="0" t="n">
        <f aca="false">SIN(A39/5*2*PI())</f>
        <v>0.587785252292474</v>
      </c>
      <c r="BH39" s="0" t="n">
        <f aca="false">BJ38</f>
        <v>0.367394974812893</v>
      </c>
      <c r="BI39" s="0" t="n">
        <f aca="false">BH39/8</f>
        <v>0.0459243718516116</v>
      </c>
      <c r="BJ39" s="0" t="n">
        <f aca="false">BG39+BH39-BI39</f>
        <v>0.909255855253756</v>
      </c>
      <c r="BK39" s="0" t="n">
        <f aca="false">BG39*8</f>
        <v>4.7022820183398</v>
      </c>
      <c r="BM39" s="0" t="n">
        <f aca="false">ROUNDDOWN(127*SIN(A39/5*2*PI()),0)</f>
        <v>74</v>
      </c>
      <c r="BN39" s="0" t="n">
        <f aca="false">BP38</f>
        <v>46</v>
      </c>
      <c r="BO39" s="0" t="n">
        <f aca="false">ROUNDDOWN(BN39/8,0)</f>
        <v>5</v>
      </c>
      <c r="BP39" s="0" t="n">
        <f aca="false">BM39+BN39-BO39</f>
        <v>115</v>
      </c>
      <c r="BQ39" s="0" t="n">
        <f aca="false">BM39*8</f>
        <v>592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25526236388342</v>
      </c>
      <c r="D40" s="0" t="n">
        <f aca="false">C40/8</f>
        <v>0.156907795485427</v>
      </c>
      <c r="E40" s="0" t="n">
        <f aca="false">B40+C40-D40</f>
        <v>1.30421717716787</v>
      </c>
      <c r="F40" s="0" t="n">
        <f aca="false">B40*8</f>
        <v>1.64690087015905</v>
      </c>
      <c r="I40" s="0" t="n">
        <f aca="false">ROUNDDOWN(127*SIN(A40/1000*2*PI()),0)</f>
        <v>26</v>
      </c>
      <c r="J40" s="0" t="n">
        <f aca="false">L39</f>
        <v>159</v>
      </c>
      <c r="K40" s="0" t="n">
        <f aca="false">ROUNDDOWN(J40/8,0)</f>
        <v>19</v>
      </c>
      <c r="L40" s="0" t="n">
        <f aca="false">I40+J40-K40</f>
        <v>166</v>
      </c>
      <c r="M40" s="0" t="n">
        <f aca="false">I40*8</f>
        <v>208</v>
      </c>
      <c r="Q40" s="0" t="n">
        <f aca="false">SIN(A40/100*2*PI())</f>
        <v>0.876306680043864</v>
      </c>
      <c r="R40" s="0" t="n">
        <f aca="false">T39</f>
        <v>7.27659853121567</v>
      </c>
      <c r="S40" s="0" t="n">
        <f aca="false">R40/8</f>
        <v>0.909574816401959</v>
      </c>
      <c r="T40" s="0" t="n">
        <f aca="false">Q40+R40-S40</f>
        <v>7.24333039485757</v>
      </c>
      <c r="U40" s="0" t="n">
        <f aca="false">Q40*8</f>
        <v>7.01045344035091</v>
      </c>
      <c r="W40" s="0" t="n">
        <f aca="false">ROUNDDOWN(127*SIN(A40/100*2*PI()),0)</f>
        <v>111</v>
      </c>
      <c r="X40" s="0" t="n">
        <f aca="false">Z39</f>
        <v>922</v>
      </c>
      <c r="Y40" s="0" t="n">
        <f aca="false">ROUNDDOWN(X40/8,0)</f>
        <v>115</v>
      </c>
      <c r="Z40" s="0" t="n">
        <f aca="false">W40+X40-Y40</f>
        <v>918</v>
      </c>
      <c r="AA40" s="0" t="n">
        <f aca="false">W40*8</f>
        <v>888</v>
      </c>
      <c r="AE40" s="0" t="n">
        <f aca="false">SIN(A40/20*2*PI())</f>
        <v>-0.809016994374947</v>
      </c>
      <c r="AF40" s="0" t="n">
        <f aca="false">AH39</f>
        <v>1.22312976913895</v>
      </c>
      <c r="AG40" s="0" t="n">
        <f aca="false">AF40/8</f>
        <v>0.152891221142369</v>
      </c>
      <c r="AH40" s="0" t="n">
        <f aca="false">AE40+AF40-AG40</f>
        <v>0.261221553621637</v>
      </c>
      <c r="AI40" s="0" t="n">
        <f aca="false">AE40*8</f>
        <v>-6.47213595499958</v>
      </c>
      <c r="AK40" s="0" t="n">
        <f aca="false">ROUNDDOWN(127*SIN(A40/20*2*PI()),0)</f>
        <v>-102</v>
      </c>
      <c r="AL40" s="0" t="n">
        <f aca="false">AN39</f>
        <v>156</v>
      </c>
      <c r="AM40" s="0" t="n">
        <f aca="false">ROUNDDOWN(AL40/8,0)</f>
        <v>19</v>
      </c>
      <c r="AN40" s="0" t="n">
        <f aca="false">AK40+AL40-AM40</f>
        <v>35</v>
      </c>
      <c r="AO40" s="0" t="n">
        <f aca="false">AK40*8</f>
        <v>-816</v>
      </c>
      <c r="AS40" s="0" t="n">
        <f aca="false">SIN(A40/10*2*PI())</f>
        <v>0.951056516295154</v>
      </c>
      <c r="AT40" s="0" t="n">
        <f aca="false">AV39</f>
        <v>0.36030641488327</v>
      </c>
      <c r="AU40" s="0" t="n">
        <f aca="false">AT40/8</f>
        <v>0.0450383018604087</v>
      </c>
      <c r="AV40" s="0" t="n">
        <f aca="false">AS40+AT40-AU40</f>
        <v>1.26632462931801</v>
      </c>
      <c r="AW40" s="0" t="n">
        <f aca="false">AS40*8</f>
        <v>7.60845213036123</v>
      </c>
      <c r="AY40" s="0" t="n">
        <f aca="false">ROUNDDOWN(127*SIN(A40/10*2*PI()),0)</f>
        <v>120</v>
      </c>
      <c r="AZ40" s="0" t="n">
        <f aca="false">BB39</f>
        <v>44</v>
      </c>
      <c r="BA40" s="0" t="n">
        <f aca="false">ROUNDDOWN(AZ40/8,0)</f>
        <v>5</v>
      </c>
      <c r="BB40" s="0" t="n">
        <f aca="false">AY40+AZ40-BA40</f>
        <v>159</v>
      </c>
      <c r="BC40" s="0" t="n">
        <f aca="false">AY40*8</f>
        <v>960</v>
      </c>
      <c r="BG40" s="0" t="n">
        <f aca="false">SIN(A40/5*2*PI())</f>
        <v>-0.587785252292472</v>
      </c>
      <c r="BH40" s="0" t="n">
        <f aca="false">BJ39</f>
        <v>0.909255855253756</v>
      </c>
      <c r="BI40" s="0" t="n">
        <f aca="false">BH40/8</f>
        <v>0.113656981906719</v>
      </c>
      <c r="BJ40" s="0" t="n">
        <f aca="false">BG40+BH40-BI40</f>
        <v>0.207813621054564</v>
      </c>
      <c r="BK40" s="0" t="n">
        <f aca="false">BG40*8</f>
        <v>-4.70228201833977</v>
      </c>
      <c r="BM40" s="0" t="n">
        <f aca="false">ROUNDDOWN(127*SIN(A40/5*2*PI()),0)</f>
        <v>-74</v>
      </c>
      <c r="BN40" s="0" t="n">
        <f aca="false">BP39</f>
        <v>115</v>
      </c>
      <c r="BO40" s="0" t="n">
        <f aca="false">ROUNDDOWN(BN40/8,0)</f>
        <v>14</v>
      </c>
      <c r="BP40" s="0" t="n">
        <f aca="false">BM40+BN40-BO40</f>
        <v>27</v>
      </c>
      <c r="BQ40" s="0" t="n">
        <f aca="false">BM40*8</f>
        <v>-592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30421717716787</v>
      </c>
      <c r="D41" s="0" t="n">
        <f aca="false">C41/8</f>
        <v>0.163027147145984</v>
      </c>
      <c r="E41" s="0" t="n">
        <f aca="false">B41+C41-D41</f>
        <v>1.35319713994394</v>
      </c>
      <c r="F41" s="0" t="n">
        <f aca="false">B41*8</f>
        <v>1.69605687937644</v>
      </c>
      <c r="I41" s="0" t="n">
        <f aca="false">ROUNDDOWN(127*SIN(A41/1000*2*PI()),0)</f>
        <v>26</v>
      </c>
      <c r="J41" s="0" t="n">
        <f aca="false">L40</f>
        <v>166</v>
      </c>
      <c r="K41" s="0" t="n">
        <f aca="false">ROUNDDOWN(J41/8,0)</f>
        <v>20</v>
      </c>
      <c r="L41" s="0" t="n">
        <f aca="false">I41+J41-K41</f>
        <v>172</v>
      </c>
      <c r="M41" s="0" t="n">
        <f aca="false">I41*8</f>
        <v>208</v>
      </c>
      <c r="Q41" s="0" t="n">
        <f aca="false">SIN(A41/100*2*PI())</f>
        <v>0.844327925502015</v>
      </c>
      <c r="R41" s="0" t="n">
        <f aca="false">T40</f>
        <v>7.24333039485757</v>
      </c>
      <c r="S41" s="0" t="n">
        <f aca="false">R41/8</f>
        <v>0.905416299357197</v>
      </c>
      <c r="T41" s="0" t="n">
        <f aca="false">Q41+R41-S41</f>
        <v>7.18224202100239</v>
      </c>
      <c r="U41" s="0" t="n">
        <f aca="false">Q41*8</f>
        <v>6.75462340401612</v>
      </c>
      <c r="W41" s="0" t="n">
        <f aca="false">ROUNDDOWN(127*SIN(A41/100*2*PI()),0)</f>
        <v>107</v>
      </c>
      <c r="X41" s="0" t="n">
        <f aca="false">Z40</f>
        <v>918</v>
      </c>
      <c r="Y41" s="0" t="n">
        <f aca="false">ROUNDDOWN(X41/8,0)</f>
        <v>114</v>
      </c>
      <c r="Z41" s="0" t="n">
        <f aca="false">W41+X41-Y41</f>
        <v>911</v>
      </c>
      <c r="AA41" s="0" t="n">
        <f aca="false">W41*8</f>
        <v>856</v>
      </c>
      <c r="AE41" s="0" t="n">
        <f aca="false">SIN(A41/20*2*PI())</f>
        <v>-0.951056516295153</v>
      </c>
      <c r="AF41" s="0" t="n">
        <f aca="false">AH40</f>
        <v>0.261221553621637</v>
      </c>
      <c r="AG41" s="0" t="n">
        <f aca="false">AF41/8</f>
        <v>0.0326526942027046</v>
      </c>
      <c r="AH41" s="0" t="n">
        <f aca="false">AE41+AF41-AG41</f>
        <v>-0.722487656876221</v>
      </c>
      <c r="AI41" s="0" t="n">
        <f aca="false">AE41*8</f>
        <v>-7.60845213036123</v>
      </c>
      <c r="AK41" s="0" t="n">
        <f aca="false">ROUNDDOWN(127*SIN(A41/20*2*PI()),0)</f>
        <v>-120</v>
      </c>
      <c r="AL41" s="0" t="n">
        <f aca="false">AN40</f>
        <v>35</v>
      </c>
      <c r="AM41" s="0" t="n">
        <f aca="false">ROUNDDOWN(AL41/8,0)</f>
        <v>4</v>
      </c>
      <c r="AN41" s="0" t="n">
        <f aca="false">AK41+AL41-AM41</f>
        <v>-89</v>
      </c>
      <c r="AO41" s="0" t="n">
        <f aca="false">AK41*8</f>
        <v>-960</v>
      </c>
      <c r="AS41" s="0" t="n">
        <f aca="false">SIN(A41/10*2*PI())</f>
        <v>0.587785252292474</v>
      </c>
      <c r="AT41" s="0" t="n">
        <f aca="false">AV40</f>
        <v>1.26632462931801</v>
      </c>
      <c r="AU41" s="0" t="n">
        <f aca="false">AT41/8</f>
        <v>0.158290578664752</v>
      </c>
      <c r="AV41" s="0" t="n">
        <f aca="false">AS41+AT41-AU41</f>
        <v>1.69581930294574</v>
      </c>
      <c r="AW41" s="0" t="n">
        <f aca="false">AS41*8</f>
        <v>4.70228201833979</v>
      </c>
      <c r="AY41" s="0" t="n">
        <f aca="false">ROUNDDOWN(127*SIN(A41/10*2*PI()),0)</f>
        <v>74</v>
      </c>
      <c r="AZ41" s="0" t="n">
        <f aca="false">BB40</f>
        <v>159</v>
      </c>
      <c r="BA41" s="0" t="n">
        <f aca="false">ROUNDDOWN(AZ41/8,0)</f>
        <v>19</v>
      </c>
      <c r="BB41" s="0" t="n">
        <f aca="false">AY41+AZ41-BA41</f>
        <v>214</v>
      </c>
      <c r="BC41" s="0" t="n">
        <f aca="false">AY41*8</f>
        <v>592</v>
      </c>
      <c r="BG41" s="0" t="n">
        <f aca="false">SIN(A41/5*2*PI())</f>
        <v>-0.951056516295154</v>
      </c>
      <c r="BH41" s="0" t="n">
        <f aca="false">BJ40</f>
        <v>0.207813621054564</v>
      </c>
      <c r="BI41" s="0" t="n">
        <f aca="false">BH41/8</f>
        <v>0.0259767026318205</v>
      </c>
      <c r="BJ41" s="0" t="n">
        <f aca="false">BG41+BH41-BI41</f>
        <v>-0.76921959787241</v>
      </c>
      <c r="BK41" s="0" t="n">
        <f aca="false">BG41*8</f>
        <v>-7.60845213036123</v>
      </c>
      <c r="BM41" s="0" t="n">
        <f aca="false">ROUNDDOWN(127*SIN(A41/5*2*PI()),0)</f>
        <v>-120</v>
      </c>
      <c r="BN41" s="0" t="n">
        <f aca="false">BP40</f>
        <v>27</v>
      </c>
      <c r="BO41" s="0" t="n">
        <f aca="false">ROUNDDOWN(BN41/8,0)</f>
        <v>3</v>
      </c>
      <c r="BP41" s="0" t="n">
        <f aca="false">BM41+BN41-BO41</f>
        <v>-96</v>
      </c>
      <c r="BQ41" s="0" t="n">
        <f aca="false">BM41*8</f>
        <v>-96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1.35319713994394</v>
      </c>
      <c r="D42" s="0" t="n">
        <f aca="false">C42/8</f>
        <v>0.169149642492993</v>
      </c>
      <c r="E42" s="0" t="n">
        <f aca="false">B42+C42-D42</f>
        <v>1.40219073884749</v>
      </c>
      <c r="F42" s="0" t="n">
        <f aca="false">B42*8</f>
        <v>1.74514593117234</v>
      </c>
      <c r="I42" s="0" t="n">
        <f aca="false">ROUNDDOWN(127*SIN(A42/1000*2*PI()),0)</f>
        <v>27</v>
      </c>
      <c r="J42" s="0" t="n">
        <f aca="false">L41</f>
        <v>172</v>
      </c>
      <c r="K42" s="0" t="n">
        <f aca="false">ROUNDDOWN(J42/8,0)</f>
        <v>21</v>
      </c>
      <c r="L42" s="0" t="n">
        <f aca="false">I42+J42-K42</f>
        <v>178</v>
      </c>
      <c r="M42" s="0" t="n">
        <f aca="false">I42*8</f>
        <v>216</v>
      </c>
      <c r="Q42" s="0" t="n">
        <f aca="false">SIN(A42/100*2*PI())</f>
        <v>0.809016994374948</v>
      </c>
      <c r="R42" s="0" t="n">
        <f aca="false">T41</f>
        <v>7.18224202100239</v>
      </c>
      <c r="S42" s="0" t="n">
        <f aca="false">R42/8</f>
        <v>0.897780252625299</v>
      </c>
      <c r="T42" s="0" t="n">
        <f aca="false">Q42+R42-S42</f>
        <v>7.09347876275204</v>
      </c>
      <c r="U42" s="0" t="n">
        <f aca="false">Q42*8</f>
        <v>6.47213595499958</v>
      </c>
      <c r="W42" s="0" t="n">
        <f aca="false">ROUNDDOWN(127*SIN(A42/100*2*PI()),0)</f>
        <v>102</v>
      </c>
      <c r="X42" s="0" t="n">
        <f aca="false">Z41</f>
        <v>911</v>
      </c>
      <c r="Y42" s="0" t="n">
        <f aca="false">ROUNDDOWN(X42/8,0)</f>
        <v>113</v>
      </c>
      <c r="Z42" s="0" t="n">
        <f aca="false">W42+X42-Y42</f>
        <v>900</v>
      </c>
      <c r="AA42" s="0" t="n">
        <f aca="false">W42*8</f>
        <v>816</v>
      </c>
      <c r="AE42" s="0" t="n">
        <f aca="false">SIN(A42/20*2*PI())</f>
        <v>-1</v>
      </c>
      <c r="AF42" s="0" t="n">
        <f aca="false">AH41</f>
        <v>-0.722487656876221</v>
      </c>
      <c r="AG42" s="0" t="n">
        <f aca="false">AF42/8</f>
        <v>-0.0903109571095277</v>
      </c>
      <c r="AH42" s="0" t="n">
        <f aca="false">AE42+AF42-AG42</f>
        <v>-1.63217669976669</v>
      </c>
      <c r="AI42" s="0" t="n">
        <f aca="false">AE42*8</f>
        <v>-8</v>
      </c>
      <c r="AK42" s="0" t="n">
        <f aca="false">ROUNDDOWN(127*SIN(A42/20*2*PI()),0)</f>
        <v>-127</v>
      </c>
      <c r="AL42" s="0" t="n">
        <f aca="false">AN41</f>
        <v>-89</v>
      </c>
      <c r="AM42" s="0" t="n">
        <f aca="false">ROUNDDOWN(AL42/8,0)</f>
        <v>-11</v>
      </c>
      <c r="AN42" s="0" t="n">
        <f aca="false">AK42+AL42-AM42</f>
        <v>-205</v>
      </c>
      <c r="AO42" s="0" t="n">
        <f aca="false">AK42*8</f>
        <v>-1016</v>
      </c>
      <c r="AS42" s="0" t="n">
        <f aca="false">SIN(A42/10*2*PI())</f>
        <v>8.57252759403147E-016</v>
      </c>
      <c r="AT42" s="0" t="n">
        <f aca="false">AV41</f>
        <v>1.69581930294574</v>
      </c>
      <c r="AU42" s="0" t="n">
        <f aca="false">AT42/8</f>
        <v>0.211977412868217</v>
      </c>
      <c r="AV42" s="0" t="n">
        <f aca="false">AS42+AT42-AU42</f>
        <v>1.48384189007752</v>
      </c>
      <c r="AW42" s="0" t="n">
        <f aca="false">AS42*8</f>
        <v>6.85802207522518E-015</v>
      </c>
      <c r="AY42" s="0" t="n">
        <f aca="false">ROUNDDOWN(127*SIN(A42/10*2*PI()),0)</f>
        <v>0</v>
      </c>
      <c r="AZ42" s="0" t="n">
        <f aca="false">BB41</f>
        <v>214</v>
      </c>
      <c r="BA42" s="0" t="n">
        <f aca="false">ROUNDDOWN(AZ42/8,0)</f>
        <v>26</v>
      </c>
      <c r="BB42" s="0" t="n">
        <f aca="false">AY42+AZ42-BA42</f>
        <v>188</v>
      </c>
      <c r="BC42" s="0" t="n">
        <f aca="false">AY42*8</f>
        <v>0</v>
      </c>
      <c r="BG42" s="0" t="n">
        <f aca="false">SIN(A42/5*2*PI())</f>
        <v>-1.71450551880629E-015</v>
      </c>
      <c r="BH42" s="0" t="n">
        <f aca="false">BJ41</f>
        <v>-0.76921959787241</v>
      </c>
      <c r="BI42" s="0" t="n">
        <f aca="false">BH42/8</f>
        <v>-0.0961524497340513</v>
      </c>
      <c r="BJ42" s="0" t="n">
        <f aca="false">BG42+BH42-BI42</f>
        <v>-0.673067148138361</v>
      </c>
      <c r="BK42" s="0" t="n">
        <f aca="false">BG42*8</f>
        <v>-1.37160441504504E-014</v>
      </c>
      <c r="BM42" s="0" t="n">
        <f aca="false">ROUNDDOWN(127*SIN(A42/5*2*PI()),0)</f>
        <v>-0</v>
      </c>
      <c r="BN42" s="0" t="n">
        <f aca="false">BP41</f>
        <v>-96</v>
      </c>
      <c r="BO42" s="0" t="n">
        <f aca="false">ROUNDDOWN(BN42/8,0)</f>
        <v>-12</v>
      </c>
      <c r="BP42" s="0" t="n">
        <f aca="false">BM42+BN42-BO42</f>
        <v>-84</v>
      </c>
      <c r="BQ42" s="0" t="n">
        <f aca="false">BM42*8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1.40219073884749</v>
      </c>
      <c r="D43" s="0" t="n">
        <f aca="false">C43/8</f>
        <v>0.175273842355937</v>
      </c>
      <c r="E43" s="0" t="n">
        <f aca="false">B43+C43-D43</f>
        <v>1.45118765744094</v>
      </c>
      <c r="F43" s="0" t="n">
        <f aca="false">B43*8</f>
        <v>1.79416608759505</v>
      </c>
      <c r="I43" s="0" t="n">
        <f aca="false">ROUNDDOWN(127*SIN(A43/1000*2*PI()),0)</f>
        <v>28</v>
      </c>
      <c r="J43" s="0" t="n">
        <f aca="false">L42</f>
        <v>178</v>
      </c>
      <c r="K43" s="0" t="n">
        <f aca="false">ROUNDDOWN(J43/8,0)</f>
        <v>22</v>
      </c>
      <c r="L43" s="0" t="n">
        <f aca="false">I43+J43-K43</f>
        <v>184</v>
      </c>
      <c r="M43" s="0" t="n">
        <f aca="false">I43*8</f>
        <v>224</v>
      </c>
      <c r="Q43" s="0" t="n">
        <f aca="false">SIN(A43/100*2*PI())</f>
        <v>0.770513242775789</v>
      </c>
      <c r="R43" s="0" t="n">
        <f aca="false">T42</f>
        <v>7.09347876275204</v>
      </c>
      <c r="S43" s="0" t="n">
        <f aca="false">R43/8</f>
        <v>0.886684845344005</v>
      </c>
      <c r="T43" s="0" t="n">
        <f aca="false">Q43+R43-S43</f>
        <v>6.97730716018382</v>
      </c>
      <c r="U43" s="0" t="n">
        <f aca="false">Q43*8</f>
        <v>6.16410594220631</v>
      </c>
      <c r="W43" s="0" t="n">
        <f aca="false">ROUNDDOWN(127*SIN(A43/100*2*PI()),0)</f>
        <v>97</v>
      </c>
      <c r="X43" s="0" t="n">
        <f aca="false">Z42</f>
        <v>900</v>
      </c>
      <c r="Y43" s="0" t="n">
        <f aca="false">ROUNDDOWN(X43/8,0)</f>
        <v>112</v>
      </c>
      <c r="Z43" s="0" t="n">
        <f aca="false">W43+X43-Y43</f>
        <v>885</v>
      </c>
      <c r="AA43" s="0" t="n">
        <f aca="false">W43*8</f>
        <v>776</v>
      </c>
      <c r="AE43" s="0" t="n">
        <f aca="false">SIN(A43/20*2*PI())</f>
        <v>-0.951056516295154</v>
      </c>
      <c r="AF43" s="0" t="n">
        <f aca="false">AH42</f>
        <v>-1.63217669976669</v>
      </c>
      <c r="AG43" s="0" t="n">
        <f aca="false">AF43/8</f>
        <v>-0.204022087470837</v>
      </c>
      <c r="AH43" s="0" t="n">
        <f aca="false">AE43+AF43-AG43</f>
        <v>-2.37921112859101</v>
      </c>
      <c r="AI43" s="0" t="n">
        <f aca="false">AE43*8</f>
        <v>-7.60845213036123</v>
      </c>
      <c r="AK43" s="0" t="n">
        <f aca="false">ROUNDDOWN(127*SIN(A43/20*2*PI()),0)</f>
        <v>-120</v>
      </c>
      <c r="AL43" s="0" t="n">
        <f aca="false">AN42</f>
        <v>-205</v>
      </c>
      <c r="AM43" s="0" t="n">
        <f aca="false">ROUNDDOWN(AL43/8,0)</f>
        <v>-25</v>
      </c>
      <c r="AN43" s="0" t="n">
        <f aca="false">AK43+AL43-AM43</f>
        <v>-300</v>
      </c>
      <c r="AO43" s="0" t="n">
        <f aca="false">AK43*8</f>
        <v>-960</v>
      </c>
      <c r="AS43" s="0" t="n">
        <f aca="false">SIN(A43/10*2*PI())</f>
        <v>-0.587785252292473</v>
      </c>
      <c r="AT43" s="0" t="n">
        <f aca="false">AV42</f>
        <v>1.48384189007752</v>
      </c>
      <c r="AU43" s="0" t="n">
        <f aca="false">AT43/8</f>
        <v>0.18548023625969</v>
      </c>
      <c r="AV43" s="0" t="n">
        <f aca="false">AS43+AT43-AU43</f>
        <v>0.710576401525358</v>
      </c>
      <c r="AW43" s="0" t="n">
        <f aca="false">AS43*8</f>
        <v>-4.70228201833978</v>
      </c>
      <c r="AY43" s="0" t="n">
        <f aca="false">ROUNDDOWN(127*SIN(A43/10*2*PI()),0)</f>
        <v>-74</v>
      </c>
      <c r="AZ43" s="0" t="n">
        <f aca="false">BB42</f>
        <v>188</v>
      </c>
      <c r="BA43" s="0" t="n">
        <f aca="false">ROUNDDOWN(AZ43/8,0)</f>
        <v>23</v>
      </c>
      <c r="BB43" s="0" t="n">
        <f aca="false">AY43+AZ43-BA43</f>
        <v>91</v>
      </c>
      <c r="BC43" s="0" t="n">
        <f aca="false">AY43*8</f>
        <v>-592</v>
      </c>
      <c r="BG43" s="0" t="n">
        <f aca="false">SIN(A43/5*2*PI())</f>
        <v>0.951056516295153</v>
      </c>
      <c r="BH43" s="0" t="n">
        <f aca="false">BJ42</f>
        <v>-0.673067148138361</v>
      </c>
      <c r="BI43" s="0" t="n">
        <f aca="false">BH43/8</f>
        <v>-0.0841333935172951</v>
      </c>
      <c r="BJ43" s="0" t="n">
        <f aca="false">BG43+BH43-BI43</f>
        <v>0.362122761674087</v>
      </c>
      <c r="BK43" s="0" t="n">
        <f aca="false">BG43*8</f>
        <v>7.60845213036122</v>
      </c>
      <c r="BM43" s="0" t="n">
        <f aca="false">ROUNDDOWN(127*SIN(A43/5*2*PI()),0)</f>
        <v>120</v>
      </c>
      <c r="BN43" s="0" t="n">
        <f aca="false">BP42</f>
        <v>-84</v>
      </c>
      <c r="BO43" s="0" t="n">
        <f aca="false">ROUNDDOWN(BN43/8,0)</f>
        <v>-10</v>
      </c>
      <c r="BP43" s="0" t="n">
        <f aca="false">BM43+BN43-BO43</f>
        <v>46</v>
      </c>
      <c r="BQ43" s="0" t="n">
        <f aca="false">BM43*8</f>
        <v>96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1.45118765744094</v>
      </c>
      <c r="D44" s="0" t="n">
        <f aca="false">C44/8</f>
        <v>0.181398457180117</v>
      </c>
      <c r="E44" s="0" t="n">
        <f aca="false">B44+C44-D44</f>
        <v>1.50017862693741</v>
      </c>
      <c r="F44" s="0" t="n">
        <f aca="false">B44*8</f>
        <v>1.84311541341272</v>
      </c>
      <c r="I44" s="0" t="n">
        <f aca="false">ROUNDDOWN(127*SIN(A44/1000*2*PI()),0)</f>
        <v>29</v>
      </c>
      <c r="J44" s="0" t="n">
        <f aca="false">L43</f>
        <v>184</v>
      </c>
      <c r="K44" s="0" t="n">
        <f aca="false">ROUNDDOWN(J44/8,0)</f>
        <v>23</v>
      </c>
      <c r="L44" s="0" t="n">
        <f aca="false">I44+J44-K44</f>
        <v>190</v>
      </c>
      <c r="M44" s="0" t="n">
        <f aca="false">I44*8</f>
        <v>232</v>
      </c>
      <c r="Q44" s="0" t="n">
        <f aca="false">SIN(A44/100*2*PI())</f>
        <v>0.728968627421411</v>
      </c>
      <c r="R44" s="0" t="n">
        <f aca="false">T43</f>
        <v>6.97730716018382</v>
      </c>
      <c r="S44" s="0" t="n">
        <f aca="false">R44/8</f>
        <v>0.872163395022978</v>
      </c>
      <c r="T44" s="0" t="n">
        <f aca="false">Q44+R44-S44</f>
        <v>6.83411239258226</v>
      </c>
      <c r="U44" s="0" t="n">
        <f aca="false">Q44*8</f>
        <v>5.83174901937129</v>
      </c>
      <c r="W44" s="0" t="n">
        <f aca="false">ROUNDDOWN(127*SIN(A44/100*2*PI()),0)</f>
        <v>92</v>
      </c>
      <c r="X44" s="0" t="n">
        <f aca="false">Z43</f>
        <v>885</v>
      </c>
      <c r="Y44" s="0" t="n">
        <f aca="false">ROUNDDOWN(X44/8,0)</f>
        <v>110</v>
      </c>
      <c r="Z44" s="0" t="n">
        <f aca="false">W44+X44-Y44</f>
        <v>867</v>
      </c>
      <c r="AA44" s="0" t="n">
        <f aca="false">W44*8</f>
        <v>736</v>
      </c>
      <c r="AE44" s="0" t="n">
        <f aca="false">SIN(A44/20*2*PI())</f>
        <v>-0.809016994374948</v>
      </c>
      <c r="AF44" s="0" t="n">
        <f aca="false">AH43</f>
        <v>-2.37921112859101</v>
      </c>
      <c r="AG44" s="0" t="n">
        <f aca="false">AF44/8</f>
        <v>-0.297401391073876</v>
      </c>
      <c r="AH44" s="0" t="n">
        <f aca="false">AE44+AF44-AG44</f>
        <v>-2.89082673189208</v>
      </c>
      <c r="AI44" s="0" t="n">
        <f aca="false">AE44*8</f>
        <v>-6.47213595499958</v>
      </c>
      <c r="AK44" s="0" t="n">
        <f aca="false">ROUNDDOWN(127*SIN(A44/20*2*PI()),0)</f>
        <v>-102</v>
      </c>
      <c r="AL44" s="0" t="n">
        <f aca="false">AN43</f>
        <v>-300</v>
      </c>
      <c r="AM44" s="0" t="n">
        <f aca="false">ROUNDDOWN(AL44/8,0)</f>
        <v>-37</v>
      </c>
      <c r="AN44" s="0" t="n">
        <f aca="false">AK44+AL44-AM44</f>
        <v>-365</v>
      </c>
      <c r="AO44" s="0" t="n">
        <f aca="false">AK44*8</f>
        <v>-816</v>
      </c>
      <c r="AS44" s="0" t="n">
        <f aca="false">SIN(A44/10*2*PI())</f>
        <v>-0.951056516295153</v>
      </c>
      <c r="AT44" s="0" t="n">
        <f aca="false">AV43</f>
        <v>0.710576401525358</v>
      </c>
      <c r="AU44" s="0" t="n">
        <f aca="false">AT44/8</f>
        <v>0.0888220501906697</v>
      </c>
      <c r="AV44" s="0" t="n">
        <f aca="false">AS44+AT44-AU44</f>
        <v>-0.329302164960465</v>
      </c>
      <c r="AW44" s="0" t="n">
        <f aca="false">AS44*8</f>
        <v>-7.60845213036123</v>
      </c>
      <c r="AY44" s="0" t="n">
        <f aca="false">ROUNDDOWN(127*SIN(A44/10*2*PI()),0)</f>
        <v>-120</v>
      </c>
      <c r="AZ44" s="0" t="n">
        <f aca="false">BB43</f>
        <v>91</v>
      </c>
      <c r="BA44" s="0" t="n">
        <f aca="false">ROUNDDOWN(AZ44/8,0)</f>
        <v>11</v>
      </c>
      <c r="BB44" s="0" t="n">
        <f aca="false">AY44+AZ44-BA44</f>
        <v>-40</v>
      </c>
      <c r="BC44" s="0" t="n">
        <f aca="false">AY44*8</f>
        <v>-960</v>
      </c>
      <c r="BG44" s="0" t="n">
        <f aca="false">SIN(A44/5*2*PI())</f>
        <v>0.587785252292475</v>
      </c>
      <c r="BH44" s="0" t="n">
        <f aca="false">BJ43</f>
        <v>0.362122761674087</v>
      </c>
      <c r="BI44" s="0" t="n">
        <f aca="false">BH44/8</f>
        <v>0.0452653452092609</v>
      </c>
      <c r="BJ44" s="0" t="n">
        <f aca="false">BG44+BH44-BI44</f>
        <v>0.904642668757301</v>
      </c>
      <c r="BK44" s="0" t="n">
        <f aca="false">BG44*8</f>
        <v>4.7022820183398</v>
      </c>
      <c r="BM44" s="0" t="n">
        <f aca="false">ROUNDDOWN(127*SIN(A44/5*2*PI()),0)</f>
        <v>74</v>
      </c>
      <c r="BN44" s="0" t="n">
        <f aca="false">BP43</f>
        <v>46</v>
      </c>
      <c r="BO44" s="0" t="n">
        <f aca="false">ROUNDDOWN(BN44/8,0)</f>
        <v>5</v>
      </c>
      <c r="BP44" s="0" t="n">
        <f aca="false">BM44+BN44-BO44</f>
        <v>115</v>
      </c>
      <c r="BQ44" s="0" t="n">
        <f aca="false">BM44*8</f>
        <v>592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1.50017862693741</v>
      </c>
      <c r="D45" s="0" t="n">
        <f aca="false">C45/8</f>
        <v>0.187522328367176</v>
      </c>
      <c r="E45" s="0" t="n">
        <f aca="false">B45+C45-D45</f>
        <v>1.54915529559396</v>
      </c>
      <c r="F45" s="0" t="n">
        <f aca="false">B45*8</f>
        <v>1.8919919761898</v>
      </c>
      <c r="I45" s="0" t="n">
        <f aca="false">ROUNDDOWN(127*SIN(A45/1000*2*PI()),0)</f>
        <v>30</v>
      </c>
      <c r="J45" s="0" t="n">
        <f aca="false">L44</f>
        <v>190</v>
      </c>
      <c r="K45" s="0" t="n">
        <f aca="false">ROUNDDOWN(J45/8,0)</f>
        <v>23</v>
      </c>
      <c r="L45" s="0" t="n">
        <f aca="false">I45+J45-K45</f>
        <v>197</v>
      </c>
      <c r="M45" s="0" t="n">
        <f aca="false">I45*8</f>
        <v>240</v>
      </c>
      <c r="Q45" s="0" t="n">
        <f aca="false">SIN(A45/100*2*PI())</f>
        <v>0.684547105928689</v>
      </c>
      <c r="R45" s="0" t="n">
        <f aca="false">T44</f>
        <v>6.83411239258226</v>
      </c>
      <c r="S45" s="0" t="n">
        <f aca="false">R45/8</f>
        <v>0.854264049072782</v>
      </c>
      <c r="T45" s="0" t="n">
        <f aca="false">Q45+R45-S45</f>
        <v>6.66439544943817</v>
      </c>
      <c r="U45" s="0" t="n">
        <f aca="false">Q45*8</f>
        <v>5.47637684742951</v>
      </c>
      <c r="W45" s="0" t="n">
        <f aca="false">ROUNDDOWN(127*SIN(A45/100*2*PI()),0)</f>
        <v>86</v>
      </c>
      <c r="X45" s="0" t="n">
        <f aca="false">Z44</f>
        <v>867</v>
      </c>
      <c r="Y45" s="0" t="n">
        <f aca="false">ROUNDDOWN(X45/8,0)</f>
        <v>108</v>
      </c>
      <c r="Z45" s="0" t="n">
        <f aca="false">W45+X45-Y45</f>
        <v>845</v>
      </c>
      <c r="AA45" s="0" t="n">
        <f aca="false">W45*8</f>
        <v>688</v>
      </c>
      <c r="AE45" s="0" t="n">
        <f aca="false">SIN(A45/20*2*PI())</f>
        <v>-0.587785252292474</v>
      </c>
      <c r="AF45" s="0" t="n">
        <f aca="false">AH44</f>
        <v>-2.89082673189208</v>
      </c>
      <c r="AG45" s="0" t="n">
        <f aca="false">AF45/8</f>
        <v>-0.36135334148651</v>
      </c>
      <c r="AH45" s="0" t="n">
        <f aca="false">AE45+AF45-AG45</f>
        <v>-3.11725864269805</v>
      </c>
      <c r="AI45" s="0" t="n">
        <f aca="false">AE45*8</f>
        <v>-4.70228201833979</v>
      </c>
      <c r="AK45" s="0" t="n">
        <f aca="false">ROUNDDOWN(127*SIN(A45/20*2*PI()),0)</f>
        <v>-74</v>
      </c>
      <c r="AL45" s="0" t="n">
        <f aca="false">AN44</f>
        <v>-365</v>
      </c>
      <c r="AM45" s="0" t="n">
        <f aca="false">ROUNDDOWN(AL45/8,0)</f>
        <v>-45</v>
      </c>
      <c r="AN45" s="0" t="n">
        <f aca="false">AK45+AL45-AM45</f>
        <v>-394</v>
      </c>
      <c r="AO45" s="0" t="n">
        <f aca="false">AK45*8</f>
        <v>-592</v>
      </c>
      <c r="AS45" s="0" t="n">
        <f aca="false">SIN(A45/10*2*PI())</f>
        <v>-0.951056516295154</v>
      </c>
      <c r="AT45" s="0" t="n">
        <f aca="false">AV44</f>
        <v>-0.329302164960465</v>
      </c>
      <c r="AU45" s="0" t="n">
        <f aca="false">AT45/8</f>
        <v>-0.0411627706200581</v>
      </c>
      <c r="AV45" s="0" t="n">
        <f aca="false">AS45+AT45-AU45</f>
        <v>-1.23919591063556</v>
      </c>
      <c r="AW45" s="0" t="n">
        <f aca="false">AS45*8</f>
        <v>-7.60845213036123</v>
      </c>
      <c r="AY45" s="0" t="n">
        <f aca="false">ROUNDDOWN(127*SIN(A45/10*2*PI()),0)</f>
        <v>-120</v>
      </c>
      <c r="AZ45" s="0" t="n">
        <f aca="false">BB44</f>
        <v>-40</v>
      </c>
      <c r="BA45" s="0" t="n">
        <f aca="false">ROUNDDOWN(AZ45/8,0)</f>
        <v>-5</v>
      </c>
      <c r="BB45" s="0" t="n">
        <f aca="false">AY45+AZ45-BA45</f>
        <v>-155</v>
      </c>
      <c r="BC45" s="0" t="n">
        <f aca="false">AY45*8</f>
        <v>-960</v>
      </c>
      <c r="BG45" s="0" t="n">
        <f aca="false">SIN(A45/5*2*PI())</f>
        <v>-0.587785252292472</v>
      </c>
      <c r="BH45" s="0" t="n">
        <f aca="false">BJ44</f>
        <v>0.904642668757301</v>
      </c>
      <c r="BI45" s="0" t="n">
        <f aca="false">BH45/8</f>
        <v>0.113080333594663</v>
      </c>
      <c r="BJ45" s="0" t="n">
        <f aca="false">BG45+BH45-BI45</f>
        <v>0.203777082870167</v>
      </c>
      <c r="BK45" s="0" t="n">
        <f aca="false">BG45*8</f>
        <v>-4.70228201833977</v>
      </c>
      <c r="BM45" s="0" t="n">
        <f aca="false">ROUNDDOWN(127*SIN(A45/5*2*PI()),0)</f>
        <v>-74</v>
      </c>
      <c r="BN45" s="0" t="n">
        <f aca="false">BP44</f>
        <v>115</v>
      </c>
      <c r="BO45" s="0" t="n">
        <f aca="false">ROUNDDOWN(BN45/8,0)</f>
        <v>14</v>
      </c>
      <c r="BP45" s="0" t="n">
        <f aca="false">BM45+BN45-BO45</f>
        <v>27</v>
      </c>
      <c r="BQ45" s="0" t="n">
        <f aca="false">BM45*8</f>
        <v>-592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1.54915529559396</v>
      </c>
      <c r="D46" s="0" t="n">
        <f aca="false">C46/8</f>
        <v>0.193644411949245</v>
      </c>
      <c r="E46" s="0" t="n">
        <f aca="false">B46+C46-D46</f>
        <v>1.59811011444012</v>
      </c>
      <c r="F46" s="0" t="n">
        <f aca="false">B46*8</f>
        <v>1.94079384636326</v>
      </c>
      <c r="I46" s="0" t="n">
        <f aca="false">ROUNDDOWN(127*SIN(A46/1000*2*PI()),0)</f>
        <v>30</v>
      </c>
      <c r="J46" s="0" t="n">
        <f aca="false">L45</f>
        <v>197</v>
      </c>
      <c r="K46" s="0" t="n">
        <f aca="false">ROUNDDOWN(J46/8,0)</f>
        <v>24</v>
      </c>
      <c r="L46" s="0" t="n">
        <f aca="false">I46+J46-K46</f>
        <v>203</v>
      </c>
      <c r="M46" s="0" t="n">
        <f aca="false">I46*8</f>
        <v>240</v>
      </c>
      <c r="Q46" s="0" t="n">
        <f aca="false">SIN(A46/100*2*PI())</f>
        <v>0.63742398974869</v>
      </c>
      <c r="R46" s="0" t="n">
        <f aca="false">T45</f>
        <v>6.66439544943817</v>
      </c>
      <c r="S46" s="0" t="n">
        <f aca="false">R46/8</f>
        <v>0.833049431179771</v>
      </c>
      <c r="T46" s="0" t="n">
        <f aca="false">Q46+R46-S46</f>
        <v>6.46877000800708</v>
      </c>
      <c r="U46" s="0" t="n">
        <f aca="false">Q46*8</f>
        <v>5.09939191798952</v>
      </c>
      <c r="W46" s="0" t="n">
        <f aca="false">ROUNDDOWN(127*SIN(A46/100*2*PI()),0)</f>
        <v>80</v>
      </c>
      <c r="X46" s="0" t="n">
        <f aca="false">Z45</f>
        <v>845</v>
      </c>
      <c r="Y46" s="0" t="n">
        <f aca="false">ROUNDDOWN(X46/8,0)</f>
        <v>105</v>
      </c>
      <c r="Z46" s="0" t="n">
        <f aca="false">W46+X46-Y46</f>
        <v>820</v>
      </c>
      <c r="AA46" s="0" t="n">
        <f aca="false">W46*8</f>
        <v>640</v>
      </c>
      <c r="AE46" s="0" t="n">
        <f aca="false">SIN(A46/20*2*PI())</f>
        <v>-0.309016994374948</v>
      </c>
      <c r="AF46" s="0" t="n">
        <f aca="false">AH45</f>
        <v>-3.11725864269805</v>
      </c>
      <c r="AG46" s="0" t="n">
        <f aca="false">AF46/8</f>
        <v>-0.389657330337256</v>
      </c>
      <c r="AH46" s="0" t="n">
        <f aca="false">AE46+AF46-AG46</f>
        <v>-3.03661830673574</v>
      </c>
      <c r="AI46" s="0" t="n">
        <f aca="false">AE46*8</f>
        <v>-2.47213595499958</v>
      </c>
      <c r="AK46" s="0" t="n">
        <f aca="false">ROUNDDOWN(127*SIN(A46/20*2*PI()),0)</f>
        <v>-39</v>
      </c>
      <c r="AL46" s="0" t="n">
        <f aca="false">AN45</f>
        <v>-394</v>
      </c>
      <c r="AM46" s="0" t="n">
        <f aca="false">ROUNDDOWN(AL46/8,0)</f>
        <v>-49</v>
      </c>
      <c r="AN46" s="0" t="n">
        <f aca="false">AK46+AL46-AM46</f>
        <v>-384</v>
      </c>
      <c r="AO46" s="0" t="n">
        <f aca="false">AK46*8</f>
        <v>-312</v>
      </c>
      <c r="AS46" s="0" t="n">
        <f aca="false">SIN(A46/10*2*PI())</f>
        <v>-0.587785252292474</v>
      </c>
      <c r="AT46" s="0" t="n">
        <f aca="false">AV45</f>
        <v>-1.23919591063556</v>
      </c>
      <c r="AU46" s="0" t="n">
        <f aca="false">AT46/8</f>
        <v>-0.154899488829445</v>
      </c>
      <c r="AV46" s="0" t="n">
        <f aca="false">AS46+AT46-AU46</f>
        <v>-1.67208167409859</v>
      </c>
      <c r="AW46" s="0" t="n">
        <f aca="false">AS46*8</f>
        <v>-4.70228201833979</v>
      </c>
      <c r="AY46" s="0" t="n">
        <f aca="false">ROUNDDOWN(127*SIN(A46/10*2*PI()),0)</f>
        <v>-74</v>
      </c>
      <c r="AZ46" s="0" t="n">
        <f aca="false">BB45</f>
        <v>-155</v>
      </c>
      <c r="BA46" s="0" t="n">
        <f aca="false">ROUNDDOWN(AZ46/8,0)</f>
        <v>-19</v>
      </c>
      <c r="BB46" s="0" t="n">
        <f aca="false">AY46+AZ46-BA46</f>
        <v>-210</v>
      </c>
      <c r="BC46" s="0" t="n">
        <f aca="false">AY46*8</f>
        <v>-592</v>
      </c>
      <c r="BG46" s="0" t="n">
        <f aca="false">SIN(A46/5*2*PI())</f>
        <v>-0.951056516295154</v>
      </c>
      <c r="BH46" s="0" t="n">
        <f aca="false">BJ45</f>
        <v>0.203777082870167</v>
      </c>
      <c r="BI46" s="0" t="n">
        <f aca="false">BH46/8</f>
        <v>0.0254721353587708</v>
      </c>
      <c r="BJ46" s="0" t="n">
        <f aca="false">BG46+BH46-BI46</f>
        <v>-0.772751568783758</v>
      </c>
      <c r="BK46" s="0" t="n">
        <f aca="false">BG46*8</f>
        <v>-7.60845213036123</v>
      </c>
      <c r="BM46" s="0" t="n">
        <f aca="false">ROUNDDOWN(127*SIN(A46/5*2*PI()),0)</f>
        <v>-120</v>
      </c>
      <c r="BN46" s="0" t="n">
        <f aca="false">BP45</f>
        <v>27</v>
      </c>
      <c r="BO46" s="0" t="n">
        <f aca="false">ROUNDDOWN(BN46/8,0)</f>
        <v>3</v>
      </c>
      <c r="BP46" s="0" t="n">
        <f aca="false">BM46+BN46-BO46</f>
        <v>-96</v>
      </c>
      <c r="BQ46" s="0" t="n">
        <f aca="false">BM46*8</f>
        <v>-96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1.59811011444012</v>
      </c>
      <c r="D47" s="0" t="n">
        <f aca="false">C47/8</f>
        <v>0.199763764305015</v>
      </c>
      <c r="E47" s="0" t="n">
        <f aca="false">B47+C47-D47</f>
        <v>1.64703623729996</v>
      </c>
      <c r="F47" s="0" t="n">
        <f aca="false">B47*8</f>
        <v>1.98951909731884</v>
      </c>
      <c r="I47" s="0" t="n">
        <f aca="false">ROUNDDOWN(127*SIN(A47/1000*2*PI()),0)</f>
        <v>31</v>
      </c>
      <c r="J47" s="0" t="n">
        <f aca="false">L46</f>
        <v>203</v>
      </c>
      <c r="K47" s="0" t="n">
        <f aca="false">ROUNDDOWN(J47/8,0)</f>
        <v>25</v>
      </c>
      <c r="L47" s="0" t="n">
        <f aca="false">I47+J47-K47</f>
        <v>209</v>
      </c>
      <c r="M47" s="0" t="n">
        <f aca="false">I47*8</f>
        <v>248</v>
      </c>
      <c r="Q47" s="0" t="n">
        <f aca="false">SIN(A47/100*2*PI())</f>
        <v>0.587785252292473</v>
      </c>
      <c r="R47" s="0" t="n">
        <f aca="false">T46</f>
        <v>6.46877000800708</v>
      </c>
      <c r="S47" s="0" t="n">
        <f aca="false">R47/8</f>
        <v>0.808596251000886</v>
      </c>
      <c r="T47" s="0" t="n">
        <f aca="false">Q47+R47-S47</f>
        <v>6.24795900929867</v>
      </c>
      <c r="U47" s="0" t="n">
        <f aca="false">Q47*8</f>
        <v>4.70228201833979</v>
      </c>
      <c r="W47" s="0" t="n">
        <f aca="false">ROUNDDOWN(127*SIN(A47/100*2*PI()),0)</f>
        <v>74</v>
      </c>
      <c r="X47" s="0" t="n">
        <f aca="false">Z46</f>
        <v>820</v>
      </c>
      <c r="Y47" s="0" t="n">
        <f aca="false">ROUNDDOWN(X47/8,0)</f>
        <v>102</v>
      </c>
      <c r="Z47" s="0" t="n">
        <f aca="false">W47+X47-Y47</f>
        <v>792</v>
      </c>
      <c r="AA47" s="0" t="n">
        <f aca="false">W47*8</f>
        <v>592</v>
      </c>
      <c r="AE47" s="0" t="n">
        <f aca="false">SIN(A47/20*2*PI())</f>
        <v>-4.89858719658941E-016</v>
      </c>
      <c r="AF47" s="0" t="n">
        <f aca="false">AH46</f>
        <v>-3.03661830673574</v>
      </c>
      <c r="AG47" s="0" t="n">
        <f aca="false">AF47/8</f>
        <v>-0.379577288341967</v>
      </c>
      <c r="AH47" s="0" t="n">
        <f aca="false">AE47+AF47-AG47</f>
        <v>-2.65704101839377</v>
      </c>
      <c r="AI47" s="0" t="n">
        <f aca="false">AE47*8</f>
        <v>-3.91886975727153E-015</v>
      </c>
      <c r="AK47" s="0" t="n">
        <f aca="false">ROUNDDOWN(127*SIN(A47/20*2*PI()),0)</f>
        <v>-0</v>
      </c>
      <c r="AL47" s="0" t="n">
        <f aca="false">AN46</f>
        <v>-384</v>
      </c>
      <c r="AM47" s="0" t="n">
        <f aca="false">ROUNDDOWN(AL47/8,0)</f>
        <v>-48</v>
      </c>
      <c r="AN47" s="0" t="n">
        <f aca="false">AK47+AL47-AM47</f>
        <v>-336</v>
      </c>
      <c r="AO47" s="0" t="n">
        <f aca="false">AK47*8</f>
        <v>-0</v>
      </c>
      <c r="AS47" s="0" t="n">
        <f aca="false">SIN(A47/10*2*PI())</f>
        <v>-9.79717439317883E-016</v>
      </c>
      <c r="AT47" s="0" t="n">
        <f aca="false">AV46</f>
        <v>-1.67208167409859</v>
      </c>
      <c r="AU47" s="0" t="n">
        <f aca="false">AT47/8</f>
        <v>-0.209010209262324</v>
      </c>
      <c r="AV47" s="0" t="n">
        <f aca="false">AS47+AT47-AU47</f>
        <v>-1.46307146483627</v>
      </c>
      <c r="AW47" s="0" t="n">
        <f aca="false">AS47*8</f>
        <v>-7.83773951454306E-015</v>
      </c>
      <c r="AY47" s="0" t="n">
        <f aca="false">ROUNDDOWN(127*SIN(A47/10*2*PI()),0)</f>
        <v>-0</v>
      </c>
      <c r="AZ47" s="0" t="n">
        <f aca="false">BB46</f>
        <v>-210</v>
      </c>
      <c r="BA47" s="0" t="n">
        <f aca="false">ROUNDDOWN(AZ47/8,0)</f>
        <v>-26</v>
      </c>
      <c r="BB47" s="0" t="n">
        <f aca="false">AY47+AZ47-BA47</f>
        <v>-184</v>
      </c>
      <c r="BC47" s="0" t="n">
        <f aca="false">AY47*8</f>
        <v>-0</v>
      </c>
      <c r="BG47" s="0" t="n">
        <f aca="false">SIN(A47/5*2*PI())</f>
        <v>-1.95943487863577E-015</v>
      </c>
      <c r="BH47" s="0" t="n">
        <f aca="false">BJ46</f>
        <v>-0.772751568783758</v>
      </c>
      <c r="BI47" s="0" t="n">
        <f aca="false">BH47/8</f>
        <v>-0.0965939460979698</v>
      </c>
      <c r="BJ47" s="0" t="n">
        <f aca="false">BG47+BH47-BI47</f>
        <v>-0.676157622685791</v>
      </c>
      <c r="BK47" s="0" t="n">
        <f aca="false">BG47*8</f>
        <v>-1.56754790290861E-014</v>
      </c>
      <c r="BM47" s="0" t="n">
        <f aca="false">ROUNDDOWN(127*SIN(A47/5*2*PI()),0)</f>
        <v>-0</v>
      </c>
      <c r="BN47" s="0" t="n">
        <f aca="false">BP46</f>
        <v>-96</v>
      </c>
      <c r="BO47" s="0" t="n">
        <f aca="false">ROUNDDOWN(BN47/8,0)</f>
        <v>-12</v>
      </c>
      <c r="BP47" s="0" t="n">
        <f aca="false">BM47+BN47-BO47</f>
        <v>-84</v>
      </c>
      <c r="BQ47" s="0" t="n">
        <f aca="false">BM47*8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1.64703623729996</v>
      </c>
      <c r="D48" s="0" t="n">
        <f aca="false">C48/8</f>
        <v>0.205879529662495</v>
      </c>
      <c r="E48" s="0" t="n">
        <f aca="false">B48+C48-D48</f>
        <v>1.69592743332085</v>
      </c>
      <c r="F48" s="0" t="n">
        <f aca="false">B48*8</f>
        <v>2.03816580546706</v>
      </c>
      <c r="I48" s="0" t="n">
        <f aca="false">ROUNDDOWN(127*SIN(A48/1000*2*PI()),0)</f>
        <v>32</v>
      </c>
      <c r="J48" s="0" t="n">
        <f aca="false">L47</f>
        <v>209</v>
      </c>
      <c r="K48" s="0" t="n">
        <f aca="false">ROUNDDOWN(J48/8,0)</f>
        <v>26</v>
      </c>
      <c r="L48" s="0" t="n">
        <f aca="false">I48+J48-K48</f>
        <v>215</v>
      </c>
      <c r="M48" s="0" t="n">
        <f aca="false">I48*8</f>
        <v>256</v>
      </c>
      <c r="Q48" s="0" t="n">
        <f aca="false">SIN(A48/100*2*PI())</f>
        <v>0.535826794978997</v>
      </c>
      <c r="R48" s="0" t="n">
        <f aca="false">T47</f>
        <v>6.24795900929867</v>
      </c>
      <c r="S48" s="0" t="n">
        <f aca="false">R48/8</f>
        <v>0.780994876162334</v>
      </c>
      <c r="T48" s="0" t="n">
        <f aca="false">Q48+R48-S48</f>
        <v>6.00279092811534</v>
      </c>
      <c r="U48" s="0" t="n">
        <f aca="false">Q48*8</f>
        <v>4.28661435983198</v>
      </c>
      <c r="W48" s="0" t="n">
        <f aca="false">ROUNDDOWN(127*SIN(A48/100*2*PI()),0)</f>
        <v>68</v>
      </c>
      <c r="X48" s="0" t="n">
        <f aca="false">Z47</f>
        <v>792</v>
      </c>
      <c r="Y48" s="0" t="n">
        <f aca="false">ROUNDDOWN(X48/8,0)</f>
        <v>99</v>
      </c>
      <c r="Z48" s="0" t="n">
        <f aca="false">W48+X48-Y48</f>
        <v>761</v>
      </c>
      <c r="AA48" s="0" t="n">
        <f aca="false">W48*8</f>
        <v>544</v>
      </c>
      <c r="AE48" s="0" t="n">
        <f aca="false">SIN(A48/20*2*PI())</f>
        <v>0.309016994374945</v>
      </c>
      <c r="AF48" s="0" t="n">
        <f aca="false">AH47</f>
        <v>-2.65704101839377</v>
      </c>
      <c r="AG48" s="0" t="n">
        <f aca="false">AF48/8</f>
        <v>-0.332130127299221</v>
      </c>
      <c r="AH48" s="0" t="n">
        <f aca="false">AE48+AF48-AG48</f>
        <v>-2.0158938967196</v>
      </c>
      <c r="AI48" s="0" t="n">
        <f aca="false">AE48*8</f>
        <v>2.47213595499956</v>
      </c>
      <c r="AK48" s="0" t="n">
        <f aca="false">ROUNDDOWN(127*SIN(A48/20*2*PI()),0)</f>
        <v>39</v>
      </c>
      <c r="AL48" s="0" t="n">
        <f aca="false">AN47</f>
        <v>-336</v>
      </c>
      <c r="AM48" s="0" t="n">
        <f aca="false">ROUNDDOWN(AL48/8,0)</f>
        <v>-42</v>
      </c>
      <c r="AN48" s="0" t="n">
        <f aca="false">AK48+AL48-AM48</f>
        <v>-255</v>
      </c>
      <c r="AO48" s="0" t="n">
        <f aca="false">AK48*8</f>
        <v>312</v>
      </c>
      <c r="AS48" s="0" t="n">
        <f aca="false">SIN(A48/10*2*PI())</f>
        <v>0.58778525229247</v>
      </c>
      <c r="AT48" s="0" t="n">
        <f aca="false">AV47</f>
        <v>-1.46307146483627</v>
      </c>
      <c r="AU48" s="0" t="n">
        <f aca="false">AT48/8</f>
        <v>-0.182883933104533</v>
      </c>
      <c r="AV48" s="0" t="n">
        <f aca="false">AS48+AT48-AU48</f>
        <v>-0.692402279439264</v>
      </c>
      <c r="AW48" s="0" t="n">
        <f aca="false">AS48*8</f>
        <v>4.70228201833976</v>
      </c>
      <c r="AY48" s="0" t="n">
        <f aca="false">ROUNDDOWN(127*SIN(A48/10*2*PI()),0)</f>
        <v>74</v>
      </c>
      <c r="AZ48" s="0" t="n">
        <f aca="false">BB47</f>
        <v>-184</v>
      </c>
      <c r="BA48" s="0" t="n">
        <f aca="false">ROUNDDOWN(AZ48/8,0)</f>
        <v>-23</v>
      </c>
      <c r="BB48" s="0" t="n">
        <f aca="false">AY48+AZ48-BA48</f>
        <v>-87</v>
      </c>
      <c r="BC48" s="0" t="n">
        <f aca="false">AY48*8</f>
        <v>592</v>
      </c>
      <c r="BG48" s="0" t="n">
        <f aca="false">SIN(A48/5*2*PI())</f>
        <v>0.951056516295151</v>
      </c>
      <c r="BH48" s="0" t="n">
        <f aca="false">BJ47</f>
        <v>-0.676157622685791</v>
      </c>
      <c r="BI48" s="0" t="n">
        <f aca="false">BH48/8</f>
        <v>-0.0845197028357238</v>
      </c>
      <c r="BJ48" s="0" t="n">
        <f aca="false">BG48+BH48-BI48</f>
        <v>0.359418596445084</v>
      </c>
      <c r="BK48" s="0" t="n">
        <f aca="false">BG48*8</f>
        <v>7.60845213036121</v>
      </c>
      <c r="BM48" s="0" t="n">
        <f aca="false">ROUNDDOWN(127*SIN(A48/5*2*PI()),0)</f>
        <v>120</v>
      </c>
      <c r="BN48" s="0" t="n">
        <f aca="false">BP47</f>
        <v>-84</v>
      </c>
      <c r="BO48" s="0" t="n">
        <f aca="false">ROUNDDOWN(BN48/8,0)</f>
        <v>-10</v>
      </c>
      <c r="BP48" s="0" t="n">
        <f aca="false">BM48+BN48-BO48</f>
        <v>46</v>
      </c>
      <c r="BQ48" s="0" t="n">
        <f aca="false">BM48*8</f>
        <v>96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1.69592743332085</v>
      </c>
      <c r="D49" s="0" t="n">
        <f aca="false">C49/8</f>
        <v>0.211990929165106</v>
      </c>
      <c r="E49" s="0" t="n">
        <f aca="false">B49+C49-D49</f>
        <v>1.74477801044564</v>
      </c>
      <c r="F49" s="0" t="n">
        <f aca="false">B49*8</f>
        <v>2.08673205031918</v>
      </c>
      <c r="I49" s="0" t="n">
        <f aca="false">ROUNDDOWN(127*SIN(A49/1000*2*PI()),0)</f>
        <v>33</v>
      </c>
      <c r="J49" s="0" t="n">
        <f aca="false">L48</f>
        <v>215</v>
      </c>
      <c r="K49" s="0" t="n">
        <f aca="false">ROUNDDOWN(J49/8,0)</f>
        <v>26</v>
      </c>
      <c r="L49" s="0" t="n">
        <f aca="false">I49+J49-K49</f>
        <v>222</v>
      </c>
      <c r="M49" s="0" t="n">
        <f aca="false">I49*8</f>
        <v>264</v>
      </c>
      <c r="Q49" s="0" t="n">
        <f aca="false">SIN(A49/100*2*PI())</f>
        <v>0.481753674101716</v>
      </c>
      <c r="R49" s="0" t="n">
        <f aca="false">T48</f>
        <v>6.00279092811534</v>
      </c>
      <c r="S49" s="0" t="n">
        <f aca="false">R49/8</f>
        <v>0.750348866014417</v>
      </c>
      <c r="T49" s="0" t="n">
        <f aca="false">Q49+R49-S49</f>
        <v>5.73419573620263</v>
      </c>
      <c r="U49" s="0" t="n">
        <f aca="false">Q49*8</f>
        <v>3.85402939281373</v>
      </c>
      <c r="W49" s="0" t="n">
        <f aca="false">ROUNDDOWN(127*SIN(A49/100*2*PI()),0)</f>
        <v>61</v>
      </c>
      <c r="X49" s="0" t="n">
        <f aca="false">Z48</f>
        <v>761</v>
      </c>
      <c r="Y49" s="0" t="n">
        <f aca="false">ROUNDDOWN(X49/8,0)</f>
        <v>95</v>
      </c>
      <c r="Z49" s="0" t="n">
        <f aca="false">W49+X49-Y49</f>
        <v>727</v>
      </c>
      <c r="AA49" s="0" t="n">
        <f aca="false">W49*8</f>
        <v>488</v>
      </c>
      <c r="AE49" s="0" t="n">
        <f aca="false">SIN(A49/20*2*PI())</f>
        <v>0.587785252292473</v>
      </c>
      <c r="AF49" s="0" t="n">
        <f aca="false">AH48</f>
        <v>-2.0158938967196</v>
      </c>
      <c r="AG49" s="0" t="n">
        <f aca="false">AF49/8</f>
        <v>-0.251986737089951</v>
      </c>
      <c r="AH49" s="0" t="n">
        <f aca="false">AE49+AF49-AG49</f>
        <v>-1.17612190733718</v>
      </c>
      <c r="AI49" s="0" t="n">
        <f aca="false">AE49*8</f>
        <v>4.70228201833978</v>
      </c>
      <c r="AK49" s="0" t="n">
        <f aca="false">ROUNDDOWN(127*SIN(A49/20*2*PI()),0)</f>
        <v>74</v>
      </c>
      <c r="AL49" s="0" t="n">
        <f aca="false">AN48</f>
        <v>-255</v>
      </c>
      <c r="AM49" s="0" t="n">
        <f aca="false">ROUNDDOWN(AL49/8,0)</f>
        <v>-31</v>
      </c>
      <c r="AN49" s="0" t="n">
        <f aca="false">AK49+AL49-AM49</f>
        <v>-150</v>
      </c>
      <c r="AO49" s="0" t="n">
        <f aca="false">AK49*8</f>
        <v>592</v>
      </c>
      <c r="AS49" s="0" t="n">
        <f aca="false">SIN(A49/10*2*PI())</f>
        <v>0.951056516295153</v>
      </c>
      <c r="AT49" s="0" t="n">
        <f aca="false">AV48</f>
        <v>-0.692402279439264</v>
      </c>
      <c r="AU49" s="0" t="n">
        <f aca="false">AT49/8</f>
        <v>-0.086550284929908</v>
      </c>
      <c r="AV49" s="0" t="n">
        <f aca="false">AS49+AT49-AU49</f>
        <v>0.345204521785797</v>
      </c>
      <c r="AW49" s="0" t="n">
        <f aca="false">AS49*8</f>
        <v>7.60845213036123</v>
      </c>
      <c r="AY49" s="0" t="n">
        <f aca="false">ROUNDDOWN(127*SIN(A49/10*2*PI()),0)</f>
        <v>120</v>
      </c>
      <c r="AZ49" s="0" t="n">
        <f aca="false">BB48</f>
        <v>-87</v>
      </c>
      <c r="BA49" s="0" t="n">
        <f aca="false">ROUNDDOWN(AZ49/8,0)</f>
        <v>-10</v>
      </c>
      <c r="BB49" s="0" t="n">
        <f aca="false">AY49+AZ49-BA49</f>
        <v>43</v>
      </c>
      <c r="BC49" s="0" t="n">
        <f aca="false">AY49*8</f>
        <v>960</v>
      </c>
      <c r="BG49" s="0" t="n">
        <f aca="false">SIN(A49/5*2*PI())</f>
        <v>0.587785252292475</v>
      </c>
      <c r="BH49" s="0" t="n">
        <f aca="false">BJ48</f>
        <v>0.359418596445084</v>
      </c>
      <c r="BI49" s="0" t="n">
        <f aca="false">BH49/8</f>
        <v>0.0449273245556355</v>
      </c>
      <c r="BJ49" s="0" t="n">
        <f aca="false">BG49+BH49-BI49</f>
        <v>0.902276524181923</v>
      </c>
      <c r="BK49" s="0" t="n">
        <f aca="false">BG49*8</f>
        <v>4.7022820183398</v>
      </c>
      <c r="BM49" s="0" t="n">
        <f aca="false">ROUNDDOWN(127*SIN(A49/5*2*PI()),0)</f>
        <v>74</v>
      </c>
      <c r="BN49" s="0" t="n">
        <f aca="false">BP48</f>
        <v>46</v>
      </c>
      <c r="BO49" s="0" t="n">
        <f aca="false">ROUNDDOWN(BN49/8,0)</f>
        <v>5</v>
      </c>
      <c r="BP49" s="0" t="n">
        <f aca="false">BM49+BN49-BO49</f>
        <v>115</v>
      </c>
      <c r="BQ49" s="0" t="n">
        <f aca="false">BM49*8</f>
        <v>592</v>
      </c>
      <c r="BR49" s="0" t="n">
        <f aca="false">IF(BP49&gt;=BR48,BP49,BR48)</f>
        <v>115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1.74477801044564</v>
      </c>
      <c r="D50" s="0" t="n">
        <f aca="false">C50/8</f>
        <v>0.218097251305705</v>
      </c>
      <c r="E50" s="0" t="n">
        <f aca="false">B50+C50-D50</f>
        <v>1.79358274846031</v>
      </c>
      <c r="F50" s="0" t="n">
        <f aca="false">B50*8</f>
        <v>2.135215914563</v>
      </c>
      <c r="I50" s="0" t="n">
        <f aca="false">ROUNDDOWN(127*SIN(A50/1000*2*PI()),0)</f>
        <v>33</v>
      </c>
      <c r="J50" s="0" t="n">
        <f aca="false">L49</f>
        <v>222</v>
      </c>
      <c r="K50" s="0" t="n">
        <f aca="false">ROUNDDOWN(J50/8,0)</f>
        <v>27</v>
      </c>
      <c r="L50" s="0" t="n">
        <f aca="false">I50+J50-K50</f>
        <v>228</v>
      </c>
      <c r="M50" s="0" t="n">
        <f aca="false">I50*8</f>
        <v>264</v>
      </c>
      <c r="Q50" s="0" t="n">
        <f aca="false">SIN(A50/100*2*PI())</f>
        <v>0.425779291565073</v>
      </c>
      <c r="R50" s="0" t="n">
        <f aca="false">T49</f>
        <v>5.73419573620263</v>
      </c>
      <c r="S50" s="0" t="n">
        <f aca="false">R50/8</f>
        <v>0.716774467025329</v>
      </c>
      <c r="T50" s="0" t="n">
        <f aca="false">Q50+R50-S50</f>
        <v>5.44320056074238</v>
      </c>
      <c r="U50" s="0" t="n">
        <f aca="false">Q50*8</f>
        <v>3.40623433252058</v>
      </c>
      <c r="W50" s="0" t="n">
        <f aca="false">ROUNDDOWN(127*SIN(A50/100*2*PI()),0)</f>
        <v>54</v>
      </c>
      <c r="X50" s="0" t="n">
        <f aca="false">Z49</f>
        <v>727</v>
      </c>
      <c r="Y50" s="0" t="n">
        <f aca="false">ROUNDDOWN(X50/8,0)</f>
        <v>90</v>
      </c>
      <c r="Z50" s="0" t="n">
        <f aca="false">W50+X50-Y50</f>
        <v>691</v>
      </c>
      <c r="AA50" s="0" t="n">
        <f aca="false">W50*8</f>
        <v>432</v>
      </c>
      <c r="AE50" s="0" t="n">
        <f aca="false">SIN(A50/20*2*PI())</f>
        <v>0.809016994374947</v>
      </c>
      <c r="AF50" s="0" t="n">
        <f aca="false">AH49</f>
        <v>-1.17612190733718</v>
      </c>
      <c r="AG50" s="0" t="n">
        <f aca="false">AF50/8</f>
        <v>-0.147015238417148</v>
      </c>
      <c r="AH50" s="0" t="n">
        <f aca="false">AE50+AF50-AG50</f>
        <v>-0.220089674545086</v>
      </c>
      <c r="AI50" s="0" t="n">
        <f aca="false">AE50*8</f>
        <v>6.47213595499958</v>
      </c>
      <c r="AK50" s="0" t="n">
        <f aca="false">ROUNDDOWN(127*SIN(A50/20*2*PI()),0)</f>
        <v>102</v>
      </c>
      <c r="AL50" s="0" t="n">
        <f aca="false">AN49</f>
        <v>-150</v>
      </c>
      <c r="AM50" s="0" t="n">
        <f aca="false">ROUNDDOWN(AL50/8,0)</f>
        <v>-18</v>
      </c>
      <c r="AN50" s="0" t="n">
        <f aca="false">AK50+AL50-AM50</f>
        <v>-30</v>
      </c>
      <c r="AO50" s="0" t="n">
        <f aca="false">AK50*8</f>
        <v>816</v>
      </c>
      <c r="AS50" s="0" t="n">
        <f aca="false">SIN(A50/10*2*PI())</f>
        <v>0.951056516295154</v>
      </c>
      <c r="AT50" s="0" t="n">
        <f aca="false">AV49</f>
        <v>0.345204521785797</v>
      </c>
      <c r="AU50" s="0" t="n">
        <f aca="false">AT50/8</f>
        <v>0.0431505652232247</v>
      </c>
      <c r="AV50" s="0" t="n">
        <f aca="false">AS50+AT50-AU50</f>
        <v>1.25311047285773</v>
      </c>
      <c r="AW50" s="0" t="n">
        <f aca="false">AS50*8</f>
        <v>7.60845213036123</v>
      </c>
      <c r="AY50" s="0" t="n">
        <f aca="false">ROUNDDOWN(127*SIN(A50/10*2*PI()),0)</f>
        <v>120</v>
      </c>
      <c r="AZ50" s="0" t="n">
        <f aca="false">BB49</f>
        <v>43</v>
      </c>
      <c r="BA50" s="0" t="n">
        <f aca="false">ROUNDDOWN(AZ50/8,0)</f>
        <v>5</v>
      </c>
      <c r="BB50" s="0" t="n">
        <f aca="false">AY50+AZ50-BA50</f>
        <v>158</v>
      </c>
      <c r="BC50" s="0" t="n">
        <f aca="false">AY50*8</f>
        <v>960</v>
      </c>
      <c r="BG50" s="0" t="n">
        <f aca="false">SIN(A50/5*2*PI())</f>
        <v>-0.587785252292472</v>
      </c>
      <c r="BH50" s="0" t="n">
        <f aca="false">BJ49</f>
        <v>0.902276524181923</v>
      </c>
      <c r="BI50" s="0" t="n">
        <f aca="false">BH50/8</f>
        <v>0.11278456552274</v>
      </c>
      <c r="BJ50" s="0" t="n">
        <f aca="false">BG50+BH50-BI50</f>
        <v>0.201706706366712</v>
      </c>
      <c r="BK50" s="0" t="n">
        <f aca="false">BG50*8</f>
        <v>-4.70228201833977</v>
      </c>
      <c r="BM50" s="0" t="n">
        <f aca="false">ROUNDDOWN(127*SIN(A50/5*2*PI()),0)</f>
        <v>-74</v>
      </c>
      <c r="BN50" s="0" t="n">
        <f aca="false">BP49</f>
        <v>115</v>
      </c>
      <c r="BO50" s="0" t="n">
        <f aca="false">ROUNDDOWN(BN50/8,0)</f>
        <v>14</v>
      </c>
      <c r="BP50" s="0" t="n">
        <f aca="false">BM50+BN50-BO50</f>
        <v>27</v>
      </c>
      <c r="BQ50" s="0" t="n">
        <f aca="false">BM50*8</f>
        <v>-592</v>
      </c>
      <c r="BR50" s="0" t="n">
        <f aca="false">IF(BP50&gt;=BR49,BP50,BR49)</f>
        <v>115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1.79358274846031</v>
      </c>
      <c r="D51" s="0" t="n">
        <f aca="false">C51/8</f>
        <v>0.224197843557539</v>
      </c>
      <c r="E51" s="0" t="n">
        <f aca="false">B51+C51-D51</f>
        <v>1.8423368404201</v>
      </c>
      <c r="F51" s="0" t="n">
        <f aca="false">B51*8</f>
        <v>2.1836154841386</v>
      </c>
      <c r="I51" s="0" t="n">
        <f aca="false">ROUNDDOWN(127*SIN(A51/1000*2*PI()),0)</f>
        <v>34</v>
      </c>
      <c r="J51" s="0" t="n">
        <f aca="false">L50</f>
        <v>228</v>
      </c>
      <c r="K51" s="0" t="n">
        <f aca="false">ROUNDDOWN(J51/8,0)</f>
        <v>28</v>
      </c>
      <c r="L51" s="0" t="n">
        <f aca="false">I51+J51-K51</f>
        <v>234</v>
      </c>
      <c r="M51" s="0" t="n">
        <f aca="false">I51*8</f>
        <v>272</v>
      </c>
      <c r="Q51" s="0" t="n">
        <f aca="false">SIN(A51/100*2*PI())</f>
        <v>0.368124552684678</v>
      </c>
      <c r="R51" s="0" t="n">
        <f aca="false">T50</f>
        <v>5.44320056074238</v>
      </c>
      <c r="S51" s="0" t="n">
        <f aca="false">R51/8</f>
        <v>0.680400070092797</v>
      </c>
      <c r="T51" s="0" t="n">
        <f aca="false">Q51+R51-S51</f>
        <v>5.13092504333426</v>
      </c>
      <c r="U51" s="0" t="n">
        <f aca="false">Q51*8</f>
        <v>2.94499642147743</v>
      </c>
      <c r="W51" s="0" t="n">
        <f aca="false">ROUNDDOWN(127*SIN(A51/100*2*PI()),0)</f>
        <v>46</v>
      </c>
      <c r="X51" s="0" t="n">
        <f aca="false">Z50</f>
        <v>691</v>
      </c>
      <c r="Y51" s="0" t="n">
        <f aca="false">ROUNDDOWN(X51/8,0)</f>
        <v>86</v>
      </c>
      <c r="Z51" s="0" t="n">
        <f aca="false">W51+X51-Y51</f>
        <v>651</v>
      </c>
      <c r="AA51" s="0" t="n">
        <f aca="false">W51*8</f>
        <v>368</v>
      </c>
      <c r="AE51" s="0" t="n">
        <f aca="false">SIN(A51/20*2*PI())</f>
        <v>0.951056516295154</v>
      </c>
      <c r="AF51" s="0" t="n">
        <f aca="false">AH50</f>
        <v>-0.220089674545086</v>
      </c>
      <c r="AG51" s="0" t="n">
        <f aca="false">AF51/8</f>
        <v>-0.0275112093181358</v>
      </c>
      <c r="AH51" s="0" t="n">
        <f aca="false">AE51+AF51-AG51</f>
        <v>0.758478051068203</v>
      </c>
      <c r="AI51" s="0" t="n">
        <f aca="false">AE51*8</f>
        <v>7.60845213036123</v>
      </c>
      <c r="AK51" s="0" t="n">
        <f aca="false">ROUNDDOWN(127*SIN(A51/20*2*PI()),0)</f>
        <v>120</v>
      </c>
      <c r="AL51" s="0" t="n">
        <f aca="false">AN50</f>
        <v>-30</v>
      </c>
      <c r="AM51" s="0" t="n">
        <f aca="false">ROUNDDOWN(AL51/8,0)</f>
        <v>-3</v>
      </c>
      <c r="AN51" s="0" t="n">
        <f aca="false">AK51+AL51-AM51</f>
        <v>93</v>
      </c>
      <c r="AO51" s="0" t="n">
        <f aca="false">AK51*8</f>
        <v>960</v>
      </c>
      <c r="AS51" s="0" t="n">
        <f aca="false">SIN(A51/10*2*PI())</f>
        <v>0.587785252292471</v>
      </c>
      <c r="AT51" s="0" t="n">
        <f aca="false">AV50</f>
        <v>1.25311047285773</v>
      </c>
      <c r="AU51" s="0" t="n">
        <f aca="false">AT51/8</f>
        <v>0.156638809107216</v>
      </c>
      <c r="AV51" s="0" t="n">
        <f aca="false">AS51+AT51-AU51</f>
        <v>1.68425691604298</v>
      </c>
      <c r="AW51" s="0" t="n">
        <f aca="false">AS51*8</f>
        <v>4.70228201833977</v>
      </c>
      <c r="AY51" s="0" t="n">
        <f aca="false">ROUNDDOWN(127*SIN(A51/10*2*PI()),0)</f>
        <v>74</v>
      </c>
      <c r="AZ51" s="0" t="n">
        <f aca="false">BB50</f>
        <v>158</v>
      </c>
      <c r="BA51" s="0" t="n">
        <f aca="false">ROUNDDOWN(AZ51/8,0)</f>
        <v>19</v>
      </c>
      <c r="BB51" s="0" t="n">
        <f aca="false">AY51+AZ51-BA51</f>
        <v>213</v>
      </c>
      <c r="BC51" s="0" t="n">
        <f aca="false">AY51*8</f>
        <v>592</v>
      </c>
      <c r="BG51" s="0" t="n">
        <f aca="false">SIN(A51/5*2*PI())</f>
        <v>-0.951056516295152</v>
      </c>
      <c r="BH51" s="0" t="n">
        <f aca="false">BJ50</f>
        <v>0.201706706366712</v>
      </c>
      <c r="BI51" s="0" t="n">
        <f aca="false">BH51/8</f>
        <v>0.0252133382958389</v>
      </c>
      <c r="BJ51" s="0" t="n">
        <f aca="false">BG51+BH51-BI51</f>
        <v>-0.77456314822428</v>
      </c>
      <c r="BK51" s="0" t="n">
        <f aca="false">BG51*8</f>
        <v>-7.60845213036122</v>
      </c>
      <c r="BM51" s="0" t="n">
        <f aca="false">ROUNDDOWN(127*SIN(A51/5*2*PI()),0)</f>
        <v>-120</v>
      </c>
      <c r="BN51" s="0" t="n">
        <f aca="false">BP50</f>
        <v>27</v>
      </c>
      <c r="BO51" s="0" t="n">
        <f aca="false">ROUNDDOWN(BN51/8,0)</f>
        <v>3</v>
      </c>
      <c r="BP51" s="0" t="n">
        <f aca="false">BM51+BN51-BO51</f>
        <v>-96</v>
      </c>
      <c r="BQ51" s="0" t="n">
        <f aca="false">BM51*8</f>
        <v>-960</v>
      </c>
      <c r="BR51" s="0" t="n">
        <f aca="false">IF(BP51&gt;=BR50,BP51,BR50)</f>
        <v>115</v>
      </c>
      <c r="BS51" s="0" t="n">
        <f aca="false">IF(BP51&lt;=BS50,BP51,BS50)</f>
        <v>-9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1.8423368404201</v>
      </c>
      <c r="D52" s="0" t="n">
        <f aca="false">C52/8</f>
        <v>0.230292105052512</v>
      </c>
      <c r="E52" s="0" t="n">
        <f aca="false">B52+C52-D52</f>
        <v>1.89103584140681</v>
      </c>
      <c r="F52" s="0" t="n">
        <f aca="false">B52*8</f>
        <v>2.23192884831383</v>
      </c>
      <c r="I52" s="0" t="n">
        <f aca="false">ROUNDDOWN(127*SIN(A52/1000*2*PI()),0)</f>
        <v>35</v>
      </c>
      <c r="J52" s="0" t="n">
        <f aca="false">L51</f>
        <v>234</v>
      </c>
      <c r="K52" s="0" t="n">
        <f aca="false">ROUNDDOWN(J52/8,0)</f>
        <v>29</v>
      </c>
      <c r="L52" s="0" t="n">
        <f aca="false">I52+J52-K52</f>
        <v>240</v>
      </c>
      <c r="M52" s="0" t="n">
        <f aca="false">I52*8</f>
        <v>280</v>
      </c>
      <c r="Q52" s="0" t="n">
        <f aca="false">SIN(A52/100*2*PI())</f>
        <v>0.309016994374948</v>
      </c>
      <c r="R52" s="0" t="n">
        <f aca="false">T51</f>
        <v>5.13092504333426</v>
      </c>
      <c r="S52" s="0" t="n">
        <f aca="false">R52/8</f>
        <v>0.641365630416782</v>
      </c>
      <c r="T52" s="0" t="n">
        <f aca="false">Q52+R52-S52</f>
        <v>4.79857640729242</v>
      </c>
      <c r="U52" s="0" t="n">
        <f aca="false">Q52*8</f>
        <v>2.47213595499958</v>
      </c>
      <c r="W52" s="0" t="n">
        <f aca="false">ROUNDDOWN(127*SIN(A52/100*2*PI()),0)</f>
        <v>39</v>
      </c>
      <c r="X52" s="0" t="n">
        <f aca="false">Z51</f>
        <v>651</v>
      </c>
      <c r="Y52" s="0" t="n">
        <f aca="false">ROUNDDOWN(X52/8,0)</f>
        <v>81</v>
      </c>
      <c r="Z52" s="0" t="n">
        <f aca="false">W52+X52-Y52</f>
        <v>609</v>
      </c>
      <c r="AA52" s="0" t="n">
        <f aca="false">W52*8</f>
        <v>312</v>
      </c>
      <c r="AE52" s="0" t="n">
        <f aca="false">SIN(A52/20*2*PI())</f>
        <v>1</v>
      </c>
      <c r="AF52" s="0" t="n">
        <f aca="false">AH51</f>
        <v>0.758478051068203</v>
      </c>
      <c r="AG52" s="0" t="n">
        <f aca="false">AF52/8</f>
        <v>0.0948097563835254</v>
      </c>
      <c r="AH52" s="0" t="n">
        <f aca="false">AE52+AF52-AG52</f>
        <v>1.66366829468468</v>
      </c>
      <c r="AI52" s="0" t="n">
        <f aca="false">AE52*8</f>
        <v>8</v>
      </c>
      <c r="AK52" s="0" t="n">
        <f aca="false">ROUNDDOWN(127*SIN(A52/20*2*PI()),0)</f>
        <v>127</v>
      </c>
      <c r="AL52" s="0" t="n">
        <f aca="false">AN51</f>
        <v>93</v>
      </c>
      <c r="AM52" s="0" t="n">
        <f aca="false">ROUNDDOWN(AL52/8,0)</f>
        <v>11</v>
      </c>
      <c r="AN52" s="0" t="n">
        <f aca="false">AK52+AL52-AM52</f>
        <v>209</v>
      </c>
      <c r="AO52" s="0" t="n">
        <f aca="false">AK52*8</f>
        <v>1016</v>
      </c>
      <c r="AS52" s="0" t="n">
        <f aca="false">SIN(A52/10*2*PI())</f>
        <v>1.10218211923262E-015</v>
      </c>
      <c r="AT52" s="0" t="n">
        <f aca="false">AV51</f>
        <v>1.68425691604298</v>
      </c>
      <c r="AU52" s="0" t="n">
        <f aca="false">AT52/8</f>
        <v>0.210532114505373</v>
      </c>
      <c r="AV52" s="0" t="n">
        <f aca="false">AS52+AT52-AU52</f>
        <v>1.47372480153761</v>
      </c>
      <c r="AW52" s="0" t="n">
        <f aca="false">AS52*8</f>
        <v>8.81745695386094E-015</v>
      </c>
      <c r="AY52" s="0" t="n">
        <f aca="false">ROUNDDOWN(127*SIN(A52/10*2*PI()),0)</f>
        <v>0</v>
      </c>
      <c r="AZ52" s="0" t="n">
        <f aca="false">BB51</f>
        <v>213</v>
      </c>
      <c r="BA52" s="0" t="n">
        <f aca="false">ROUNDDOWN(AZ52/8,0)</f>
        <v>26</v>
      </c>
      <c r="BB52" s="0" t="n">
        <f aca="false">AY52+AZ52-BA52</f>
        <v>187</v>
      </c>
      <c r="BC52" s="0" t="n">
        <f aca="false">AY52*8</f>
        <v>0</v>
      </c>
      <c r="BG52" s="0" t="n">
        <f aca="false">SIN(A52/5*2*PI())</f>
        <v>-2.20436423846524E-015</v>
      </c>
      <c r="BH52" s="0" t="n">
        <f aca="false">BJ51</f>
        <v>-0.77456314822428</v>
      </c>
      <c r="BI52" s="0" t="n">
        <f aca="false">BH52/8</f>
        <v>-0.0968203935280349</v>
      </c>
      <c r="BJ52" s="0" t="n">
        <f aca="false">BG52+BH52-BI52</f>
        <v>-0.677742754696247</v>
      </c>
      <c r="BK52" s="0" t="n">
        <f aca="false">BG52*8</f>
        <v>-1.76349139077219E-014</v>
      </c>
      <c r="BM52" s="0" t="n">
        <f aca="false">ROUNDDOWN(127*SIN(A52/5*2*PI()),0)</f>
        <v>-0</v>
      </c>
      <c r="BN52" s="0" t="n">
        <f aca="false">BP51</f>
        <v>-96</v>
      </c>
      <c r="BO52" s="0" t="n">
        <f aca="false">ROUNDDOWN(BN52/8,0)</f>
        <v>-12</v>
      </c>
      <c r="BP52" s="0" t="n">
        <f aca="false">BM52+BN52-BO52</f>
        <v>-84</v>
      </c>
      <c r="BQ52" s="0" t="n">
        <f aca="false">BM52*8</f>
        <v>-0</v>
      </c>
      <c r="BR52" s="0" t="n">
        <f aca="false">IF(BP52&gt;=BR51,BP52,BR51)</f>
        <v>115</v>
      </c>
      <c r="BS52" s="0" t="n">
        <f aca="false">IF(BP52&lt;=BS51,BP52,BS51)</f>
        <v>-9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1.89103584140681</v>
      </c>
      <c r="D53" s="0" t="n">
        <f aca="false">C53/8</f>
        <v>0.236379480175852</v>
      </c>
      <c r="E53" s="0" t="n">
        <f aca="false">B53+C53-D53</f>
        <v>1.93967562370094</v>
      </c>
      <c r="F53" s="0" t="n">
        <f aca="false">B53*8</f>
        <v>2.28015409975981</v>
      </c>
      <c r="I53" s="0" t="n">
        <f aca="false">ROUNDDOWN(127*SIN(A53/1000*2*PI()),0)</f>
        <v>36</v>
      </c>
      <c r="J53" s="0" t="n">
        <f aca="false">L52</f>
        <v>240</v>
      </c>
      <c r="K53" s="0" t="n">
        <f aca="false">ROUNDDOWN(J53/8,0)</f>
        <v>30</v>
      </c>
      <c r="L53" s="0" t="n">
        <f aca="false">I53+J53-K53</f>
        <v>246</v>
      </c>
      <c r="M53" s="0" t="n">
        <f aca="false">I53*8</f>
        <v>288</v>
      </c>
      <c r="Q53" s="0" t="n">
        <f aca="false">SIN(A53/100*2*PI())</f>
        <v>0.248689887164855</v>
      </c>
      <c r="R53" s="0" t="n">
        <f aca="false">T52</f>
        <v>4.79857640729242</v>
      </c>
      <c r="S53" s="0" t="n">
        <f aca="false">R53/8</f>
        <v>0.599822050911553</v>
      </c>
      <c r="T53" s="0" t="n">
        <f aca="false">Q53+R53-S53</f>
        <v>4.44744424354573</v>
      </c>
      <c r="U53" s="0" t="n">
        <f aca="false">Q53*8</f>
        <v>1.98951909731884</v>
      </c>
      <c r="W53" s="0" t="n">
        <f aca="false">ROUNDDOWN(127*SIN(A53/100*2*PI()),0)</f>
        <v>31</v>
      </c>
      <c r="X53" s="0" t="n">
        <f aca="false">Z52</f>
        <v>609</v>
      </c>
      <c r="Y53" s="0" t="n">
        <f aca="false">ROUNDDOWN(X53/8,0)</f>
        <v>76</v>
      </c>
      <c r="Z53" s="0" t="n">
        <f aca="false">W53+X53-Y53</f>
        <v>564</v>
      </c>
      <c r="AA53" s="0" t="n">
        <f aca="false">W53*8</f>
        <v>248</v>
      </c>
      <c r="AE53" s="0" t="n">
        <f aca="false">SIN(A53/20*2*PI())</f>
        <v>0.951056516295154</v>
      </c>
      <c r="AF53" s="0" t="n">
        <f aca="false">AH52</f>
        <v>1.66366829468468</v>
      </c>
      <c r="AG53" s="0" t="n">
        <f aca="false">AF53/8</f>
        <v>0.207958536835585</v>
      </c>
      <c r="AH53" s="0" t="n">
        <f aca="false">AE53+AF53-AG53</f>
        <v>2.40676627414425</v>
      </c>
      <c r="AI53" s="0" t="n">
        <f aca="false">AE53*8</f>
        <v>7.60845213036123</v>
      </c>
      <c r="AK53" s="0" t="n">
        <f aca="false">ROUNDDOWN(127*SIN(A53/20*2*PI()),0)</f>
        <v>120</v>
      </c>
      <c r="AL53" s="0" t="n">
        <f aca="false">AN52</f>
        <v>209</v>
      </c>
      <c r="AM53" s="0" t="n">
        <f aca="false">ROUNDDOWN(AL53/8,0)</f>
        <v>26</v>
      </c>
      <c r="AN53" s="0" t="n">
        <f aca="false">AK53+AL53-AM53</f>
        <v>303</v>
      </c>
      <c r="AO53" s="0" t="n">
        <f aca="false">AK53*8</f>
        <v>960</v>
      </c>
      <c r="AS53" s="0" t="n">
        <f aca="false">SIN(A53/10*2*PI())</f>
        <v>-0.587785252292469</v>
      </c>
      <c r="AT53" s="0" t="n">
        <f aca="false">AV52</f>
        <v>1.47372480153761</v>
      </c>
      <c r="AU53" s="0" t="n">
        <f aca="false">AT53/8</f>
        <v>0.184215600192201</v>
      </c>
      <c r="AV53" s="0" t="n">
        <f aca="false">AS53+AT53-AU53</f>
        <v>0.70172394905294</v>
      </c>
      <c r="AW53" s="0" t="n">
        <f aca="false">AS53*8</f>
        <v>-4.70228201833976</v>
      </c>
      <c r="AY53" s="0" t="n">
        <f aca="false">ROUNDDOWN(127*SIN(A53/10*2*PI()),0)</f>
        <v>-74</v>
      </c>
      <c r="AZ53" s="0" t="n">
        <f aca="false">BB52</f>
        <v>187</v>
      </c>
      <c r="BA53" s="0" t="n">
        <f aca="false">ROUNDDOWN(AZ53/8,0)</f>
        <v>23</v>
      </c>
      <c r="BB53" s="0" t="n">
        <f aca="false">AY53+AZ53-BA53</f>
        <v>90</v>
      </c>
      <c r="BC53" s="0" t="n">
        <f aca="false">AY53*8</f>
        <v>-592</v>
      </c>
      <c r="BG53" s="0" t="n">
        <f aca="false">SIN(A53/5*2*PI())</f>
        <v>0.951056516295151</v>
      </c>
      <c r="BH53" s="0" t="n">
        <f aca="false">BJ52</f>
        <v>-0.677742754696247</v>
      </c>
      <c r="BI53" s="0" t="n">
        <f aca="false">BH53/8</f>
        <v>-0.0847178443370309</v>
      </c>
      <c r="BJ53" s="0" t="n">
        <f aca="false">BG53+BH53-BI53</f>
        <v>0.358031605935935</v>
      </c>
      <c r="BK53" s="0" t="n">
        <f aca="false">BG53*8</f>
        <v>7.60845213036121</v>
      </c>
      <c r="BM53" s="0" t="n">
        <f aca="false">ROUNDDOWN(127*SIN(A53/5*2*PI()),0)</f>
        <v>120</v>
      </c>
      <c r="BN53" s="0" t="n">
        <f aca="false">BP52</f>
        <v>-84</v>
      </c>
      <c r="BO53" s="0" t="n">
        <f aca="false">ROUNDDOWN(BN53/8,0)</f>
        <v>-10</v>
      </c>
      <c r="BP53" s="0" t="n">
        <f aca="false">BM53+BN53-BO53</f>
        <v>46</v>
      </c>
      <c r="BQ53" s="0" t="n">
        <f aca="false">BM53*8</f>
        <v>960</v>
      </c>
      <c r="BR53" s="0" t="n">
        <f aca="false">IF(BP53&gt;=BR52,BP53,BR52)</f>
        <v>115</v>
      </c>
      <c r="BS53" s="0" t="n">
        <f aca="false">IF(BP53&lt;=BS52,BP53,BS52)</f>
        <v>-9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1.93967562370094</v>
      </c>
      <c r="D54" s="0" t="n">
        <f aca="false">C54/8</f>
        <v>0.242459452962617</v>
      </c>
      <c r="E54" s="0" t="n">
        <f aca="false">B54+C54-D54</f>
        <v>1.98825233756659</v>
      </c>
      <c r="F54" s="0" t="n">
        <f aca="false">B54*8</f>
        <v>2.32828933462617</v>
      </c>
      <c r="I54" s="0" t="n">
        <f aca="false">ROUNDDOWN(127*SIN(A54/1000*2*PI()),0)</f>
        <v>36</v>
      </c>
      <c r="J54" s="0" t="n">
        <f aca="false">L53</f>
        <v>246</v>
      </c>
      <c r="K54" s="0" t="n">
        <f aca="false">ROUNDDOWN(J54/8,0)</f>
        <v>30</v>
      </c>
      <c r="L54" s="0" t="n">
        <f aca="false">I54+J54-K54</f>
        <v>252</v>
      </c>
      <c r="M54" s="0" t="n">
        <f aca="false">I54*8</f>
        <v>288</v>
      </c>
      <c r="Q54" s="0" t="n">
        <f aca="false">SIN(A54/100*2*PI())</f>
        <v>0.187381314585725</v>
      </c>
      <c r="R54" s="0" t="n">
        <f aca="false">T53</f>
        <v>4.44744424354573</v>
      </c>
      <c r="S54" s="0" t="n">
        <f aca="false">R54/8</f>
        <v>0.555930530443216</v>
      </c>
      <c r="T54" s="0" t="n">
        <f aca="false">Q54+R54-S54</f>
        <v>4.07889502768823</v>
      </c>
      <c r="U54" s="0" t="n">
        <f aca="false">Q54*8</f>
        <v>1.4990505166858</v>
      </c>
      <c r="W54" s="0" t="n">
        <f aca="false">ROUNDDOWN(127*SIN(A54/100*2*PI()),0)</f>
        <v>23</v>
      </c>
      <c r="X54" s="0" t="n">
        <f aca="false">Z53</f>
        <v>564</v>
      </c>
      <c r="Y54" s="0" t="n">
        <f aca="false">ROUNDDOWN(X54/8,0)</f>
        <v>70</v>
      </c>
      <c r="Z54" s="0" t="n">
        <f aca="false">W54+X54-Y54</f>
        <v>517</v>
      </c>
      <c r="AA54" s="0" t="n">
        <f aca="false">W54*8</f>
        <v>184</v>
      </c>
      <c r="AE54" s="0" t="n">
        <f aca="false">SIN(A54/20*2*PI())</f>
        <v>0.809016994374948</v>
      </c>
      <c r="AF54" s="0" t="n">
        <f aca="false">AH53</f>
        <v>2.40676627414425</v>
      </c>
      <c r="AG54" s="0" t="n">
        <f aca="false">AF54/8</f>
        <v>0.300845784268031</v>
      </c>
      <c r="AH54" s="0" t="n">
        <f aca="false">AE54+AF54-AG54</f>
        <v>2.91493748425116</v>
      </c>
      <c r="AI54" s="0" t="n">
        <f aca="false">AE54*8</f>
        <v>6.47213595499958</v>
      </c>
      <c r="AK54" s="0" t="n">
        <f aca="false">ROUNDDOWN(127*SIN(A54/20*2*PI()),0)</f>
        <v>102</v>
      </c>
      <c r="AL54" s="0" t="n">
        <f aca="false">AN53</f>
        <v>303</v>
      </c>
      <c r="AM54" s="0" t="n">
        <f aca="false">ROUNDDOWN(AL54/8,0)</f>
        <v>37</v>
      </c>
      <c r="AN54" s="0" t="n">
        <f aca="false">AK54+AL54-AM54</f>
        <v>368</v>
      </c>
      <c r="AO54" s="0" t="n">
        <f aca="false">AK54*8</f>
        <v>816</v>
      </c>
      <c r="AS54" s="0" t="n">
        <f aca="false">SIN(A54/10*2*PI())</f>
        <v>-0.951056516295153</v>
      </c>
      <c r="AT54" s="0" t="n">
        <f aca="false">AV53</f>
        <v>0.70172394905294</v>
      </c>
      <c r="AU54" s="0" t="n">
        <f aca="false">AT54/8</f>
        <v>0.0877154936316175</v>
      </c>
      <c r="AV54" s="0" t="n">
        <f aca="false">AS54+AT54-AU54</f>
        <v>-0.337048060873831</v>
      </c>
      <c r="AW54" s="0" t="n">
        <f aca="false">AS54*8</f>
        <v>-7.60845213036123</v>
      </c>
      <c r="AY54" s="0" t="n">
        <f aca="false">ROUNDDOWN(127*SIN(A54/10*2*PI()),0)</f>
        <v>-120</v>
      </c>
      <c r="AZ54" s="0" t="n">
        <f aca="false">BB53</f>
        <v>90</v>
      </c>
      <c r="BA54" s="0" t="n">
        <f aca="false">ROUNDDOWN(AZ54/8,0)</f>
        <v>11</v>
      </c>
      <c r="BB54" s="0" t="n">
        <f aca="false">AY54+AZ54-BA54</f>
        <v>-41</v>
      </c>
      <c r="BC54" s="0" t="n">
        <f aca="false">AY54*8</f>
        <v>-960</v>
      </c>
      <c r="BG54" s="0" t="n">
        <f aca="false">SIN(A54/5*2*PI())</f>
        <v>0.587785252292475</v>
      </c>
      <c r="BH54" s="0" t="n">
        <f aca="false">BJ53</f>
        <v>0.358031605935935</v>
      </c>
      <c r="BI54" s="0" t="n">
        <f aca="false">BH54/8</f>
        <v>0.0447539507419918</v>
      </c>
      <c r="BJ54" s="0" t="n">
        <f aca="false">BG54+BH54-BI54</f>
        <v>0.901062907486418</v>
      </c>
      <c r="BK54" s="0" t="n">
        <f aca="false">BG54*8</f>
        <v>4.7022820183398</v>
      </c>
      <c r="BM54" s="0" t="n">
        <f aca="false">ROUNDDOWN(127*SIN(A54/5*2*PI()),0)</f>
        <v>74</v>
      </c>
      <c r="BN54" s="0" t="n">
        <f aca="false">BP53</f>
        <v>46</v>
      </c>
      <c r="BO54" s="0" t="n">
        <f aca="false">ROUNDDOWN(BN54/8,0)</f>
        <v>5</v>
      </c>
      <c r="BP54" s="0" t="n">
        <f aca="false">BM54+BN54-BO54</f>
        <v>115</v>
      </c>
      <c r="BQ54" s="0" t="n">
        <f aca="false">BM54*8</f>
        <v>592</v>
      </c>
      <c r="BR54" s="0" t="n">
        <f aca="false">IF(BP54&gt;=BR53,BP54,BR53)</f>
        <v>115</v>
      </c>
      <c r="BS54" s="0" t="n">
        <f aca="false">IF(BP54&lt;=BS53,BP54,BS53)</f>
        <v>-9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1.98825233756659</v>
      </c>
      <c r="D55" s="0" t="n">
        <f aca="false">C55/8</f>
        <v>0.248531542195824</v>
      </c>
      <c r="E55" s="0" t="n">
        <f aca="false">B55+C55-D55</f>
        <v>2.0367623769478</v>
      </c>
      <c r="F55" s="0" t="n">
        <f aca="false">B55*8</f>
        <v>2.37633265261628</v>
      </c>
      <c r="I55" s="0" t="n">
        <f aca="false">ROUNDDOWN(127*SIN(A55/1000*2*PI()),0)</f>
        <v>37</v>
      </c>
      <c r="J55" s="0" t="n">
        <f aca="false">L54</f>
        <v>252</v>
      </c>
      <c r="K55" s="0" t="n">
        <f aca="false">ROUNDDOWN(J55/8,0)</f>
        <v>31</v>
      </c>
      <c r="L55" s="0" t="n">
        <f aca="false">I55+J55-K55</f>
        <v>258</v>
      </c>
      <c r="M55" s="0" t="n">
        <f aca="false">I55*8</f>
        <v>296</v>
      </c>
      <c r="Q55" s="0" t="n">
        <f aca="false">SIN(A55/100*2*PI())</f>
        <v>0.125333233564305</v>
      </c>
      <c r="R55" s="0" t="n">
        <f aca="false">T54</f>
        <v>4.07889502768823</v>
      </c>
      <c r="S55" s="0" t="n">
        <f aca="false">R55/8</f>
        <v>0.509861878461029</v>
      </c>
      <c r="T55" s="0" t="n">
        <f aca="false">Q55+R55-S55</f>
        <v>3.69436638279151</v>
      </c>
      <c r="U55" s="0" t="n">
        <f aca="false">Q55*8</f>
        <v>1.00266586851444</v>
      </c>
      <c r="W55" s="0" t="n">
        <f aca="false">ROUNDDOWN(127*SIN(A55/100*2*PI()),0)</f>
        <v>15</v>
      </c>
      <c r="X55" s="0" t="n">
        <f aca="false">Z54</f>
        <v>517</v>
      </c>
      <c r="Y55" s="0" t="n">
        <f aca="false">ROUNDDOWN(X55/8,0)</f>
        <v>64</v>
      </c>
      <c r="Z55" s="0" t="n">
        <f aca="false">W55+X55-Y55</f>
        <v>468</v>
      </c>
      <c r="AA55" s="0" t="n">
        <f aca="false">W55*8</f>
        <v>120</v>
      </c>
      <c r="AE55" s="0" t="n">
        <f aca="false">SIN(A55/20*2*PI())</f>
        <v>0.587785252292474</v>
      </c>
      <c r="AF55" s="0" t="n">
        <f aca="false">AH54</f>
        <v>2.91493748425116</v>
      </c>
      <c r="AG55" s="0" t="n">
        <f aca="false">AF55/8</f>
        <v>0.364367185531396</v>
      </c>
      <c r="AH55" s="0" t="n">
        <f aca="false">AE55+AF55-AG55</f>
        <v>3.13835555101224</v>
      </c>
      <c r="AI55" s="0" t="n">
        <f aca="false">AE55*8</f>
        <v>4.70228201833979</v>
      </c>
      <c r="AK55" s="0" t="n">
        <f aca="false">ROUNDDOWN(127*SIN(A55/20*2*PI()),0)</f>
        <v>74</v>
      </c>
      <c r="AL55" s="0" t="n">
        <f aca="false">AN54</f>
        <v>368</v>
      </c>
      <c r="AM55" s="0" t="n">
        <f aca="false">ROUNDDOWN(AL55/8,0)</f>
        <v>46</v>
      </c>
      <c r="AN55" s="0" t="n">
        <f aca="false">AK55+AL55-AM55</f>
        <v>396</v>
      </c>
      <c r="AO55" s="0" t="n">
        <f aca="false">AK55*8</f>
        <v>592</v>
      </c>
      <c r="AS55" s="0" t="n">
        <f aca="false">SIN(A55/10*2*PI())</f>
        <v>-0.951056516295154</v>
      </c>
      <c r="AT55" s="0" t="n">
        <f aca="false">AV54</f>
        <v>-0.337048060873831</v>
      </c>
      <c r="AU55" s="0" t="n">
        <f aca="false">AT55/8</f>
        <v>-0.0421310076092289</v>
      </c>
      <c r="AV55" s="0" t="n">
        <f aca="false">AS55+AT55-AU55</f>
        <v>-1.24597356955976</v>
      </c>
      <c r="AW55" s="0" t="n">
        <f aca="false">AS55*8</f>
        <v>-7.60845213036123</v>
      </c>
      <c r="AY55" s="0" t="n">
        <f aca="false">ROUNDDOWN(127*SIN(A55/10*2*PI()),0)</f>
        <v>-120</v>
      </c>
      <c r="AZ55" s="0" t="n">
        <f aca="false">BB54</f>
        <v>-41</v>
      </c>
      <c r="BA55" s="0" t="n">
        <f aca="false">ROUNDDOWN(AZ55/8,0)</f>
        <v>-5</v>
      </c>
      <c r="BB55" s="0" t="n">
        <f aca="false">AY55+AZ55-BA55</f>
        <v>-156</v>
      </c>
      <c r="BC55" s="0" t="n">
        <f aca="false">AY55*8</f>
        <v>-960</v>
      </c>
      <c r="BG55" s="0" t="n">
        <f aca="false">SIN(A55/5*2*PI())</f>
        <v>-0.587785252292471</v>
      </c>
      <c r="BH55" s="0" t="n">
        <f aca="false">BJ54</f>
        <v>0.901062907486418</v>
      </c>
      <c r="BI55" s="0" t="n">
        <f aca="false">BH55/8</f>
        <v>0.112632863435802</v>
      </c>
      <c r="BJ55" s="0" t="n">
        <f aca="false">BG55+BH55-BI55</f>
        <v>0.200644791758144</v>
      </c>
      <c r="BK55" s="0" t="n">
        <f aca="false">BG55*8</f>
        <v>-4.70228201833977</v>
      </c>
      <c r="BM55" s="0" t="n">
        <f aca="false">ROUNDDOWN(127*SIN(A55/5*2*PI()),0)</f>
        <v>-74</v>
      </c>
      <c r="BN55" s="0" t="n">
        <f aca="false">BP54</f>
        <v>115</v>
      </c>
      <c r="BO55" s="0" t="n">
        <f aca="false">ROUNDDOWN(BN55/8,0)</f>
        <v>14</v>
      </c>
      <c r="BP55" s="0" t="n">
        <f aca="false">BM55+BN55-BO55</f>
        <v>27</v>
      </c>
      <c r="BQ55" s="0" t="n">
        <f aca="false">BM55*8</f>
        <v>-592</v>
      </c>
      <c r="BR55" s="0" t="n">
        <f aca="false">IF(BP55&gt;=BR54,BP55,BR54)</f>
        <v>115</v>
      </c>
      <c r="BS55" s="0" t="n">
        <f aca="false">IF(BP55&lt;=BS54,BP55,BS54)</f>
        <v>-9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2.0367623769478</v>
      </c>
      <c r="D56" s="0" t="n">
        <f aca="false">C56/8</f>
        <v>0.254595297118476</v>
      </c>
      <c r="E56" s="0" t="n">
        <f aca="false">B56+C56-D56</f>
        <v>2.0852023494621</v>
      </c>
      <c r="F56" s="0" t="n">
        <f aca="false">B56*8</f>
        <v>2.42428215706219</v>
      </c>
      <c r="I56" s="0" t="n">
        <f aca="false">ROUNDDOWN(127*SIN(A56/1000*2*PI()),0)</f>
        <v>38</v>
      </c>
      <c r="J56" s="0" t="n">
        <f aca="false">L55</f>
        <v>258</v>
      </c>
      <c r="K56" s="0" t="n">
        <f aca="false">ROUNDDOWN(J56/8,0)</f>
        <v>32</v>
      </c>
      <c r="L56" s="0" t="n">
        <f aca="false">I56+J56-K56</f>
        <v>264</v>
      </c>
      <c r="M56" s="0" t="n">
        <f aca="false">I56*8</f>
        <v>304</v>
      </c>
      <c r="Q56" s="0" t="n">
        <f aca="false">SIN(A56/100*2*PI())</f>
        <v>0.0627905195293136</v>
      </c>
      <c r="R56" s="0" t="n">
        <f aca="false">T55</f>
        <v>3.69436638279151</v>
      </c>
      <c r="S56" s="0" t="n">
        <f aca="false">R56/8</f>
        <v>0.461795797848939</v>
      </c>
      <c r="T56" s="0" t="n">
        <f aca="false">Q56+R56-S56</f>
        <v>3.29536110447188</v>
      </c>
      <c r="U56" s="0" t="n">
        <f aca="false">Q56*8</f>
        <v>0.502324156234509</v>
      </c>
      <c r="W56" s="0" t="n">
        <f aca="false">ROUNDDOWN(127*SIN(A56/100*2*PI()),0)</f>
        <v>7</v>
      </c>
      <c r="X56" s="0" t="n">
        <f aca="false">Z55</f>
        <v>468</v>
      </c>
      <c r="Y56" s="0" t="n">
        <f aca="false">ROUNDDOWN(X56/8,0)</f>
        <v>58</v>
      </c>
      <c r="Z56" s="0" t="n">
        <f aca="false">W56+X56-Y56</f>
        <v>417</v>
      </c>
      <c r="AA56" s="0" t="n">
        <f aca="false">W56*8</f>
        <v>56</v>
      </c>
      <c r="AE56" s="0" t="n">
        <f aca="false">SIN(A56/20*2*PI())</f>
        <v>0.309016994374946</v>
      </c>
      <c r="AF56" s="0" t="n">
        <f aca="false">AH55</f>
        <v>3.13835555101224</v>
      </c>
      <c r="AG56" s="0" t="n">
        <f aca="false">AF56/8</f>
        <v>0.39229444387653</v>
      </c>
      <c r="AH56" s="0" t="n">
        <f aca="false">AE56+AF56-AG56</f>
        <v>3.05507810151066</v>
      </c>
      <c r="AI56" s="0" t="n">
        <f aca="false">AE56*8</f>
        <v>2.47213595499957</v>
      </c>
      <c r="AK56" s="0" t="n">
        <f aca="false">ROUNDDOWN(127*SIN(A56/20*2*PI()),0)</f>
        <v>39</v>
      </c>
      <c r="AL56" s="0" t="n">
        <f aca="false">AN55</f>
        <v>396</v>
      </c>
      <c r="AM56" s="0" t="n">
        <f aca="false">ROUNDDOWN(AL56/8,0)</f>
        <v>49</v>
      </c>
      <c r="AN56" s="0" t="n">
        <f aca="false">AK56+AL56-AM56</f>
        <v>386</v>
      </c>
      <c r="AO56" s="0" t="n">
        <f aca="false">AK56*8</f>
        <v>312</v>
      </c>
      <c r="AS56" s="0" t="n">
        <f aca="false">SIN(A56/10*2*PI())</f>
        <v>-0.587785252292471</v>
      </c>
      <c r="AT56" s="0" t="n">
        <f aca="false">AV55</f>
        <v>-1.24597356955976</v>
      </c>
      <c r="AU56" s="0" t="n">
        <f aca="false">AT56/8</f>
        <v>-0.15574669619497</v>
      </c>
      <c r="AV56" s="0" t="n">
        <f aca="false">AS56+AT56-AU56</f>
        <v>-1.67801212565726</v>
      </c>
      <c r="AW56" s="0" t="n">
        <f aca="false">AS56*8</f>
        <v>-4.70228201833977</v>
      </c>
      <c r="AY56" s="0" t="n">
        <f aca="false">ROUNDDOWN(127*SIN(A56/10*2*PI()),0)</f>
        <v>-74</v>
      </c>
      <c r="AZ56" s="0" t="n">
        <f aca="false">BB55</f>
        <v>-156</v>
      </c>
      <c r="BA56" s="0" t="n">
        <f aca="false">ROUNDDOWN(AZ56/8,0)</f>
        <v>-19</v>
      </c>
      <c r="BB56" s="0" t="n">
        <f aca="false">AY56+AZ56-BA56</f>
        <v>-211</v>
      </c>
      <c r="BC56" s="0" t="n">
        <f aca="false">AY56*8</f>
        <v>-592</v>
      </c>
      <c r="BG56" s="0" t="n">
        <f aca="false">SIN(A56/5*2*PI())</f>
        <v>-0.951056516295152</v>
      </c>
      <c r="BH56" s="0" t="n">
        <f aca="false">BJ55</f>
        <v>0.200644791758144</v>
      </c>
      <c r="BI56" s="0" t="n">
        <f aca="false">BH56/8</f>
        <v>0.025080598969768</v>
      </c>
      <c r="BJ56" s="0" t="n">
        <f aca="false">BG56+BH56-BI56</f>
        <v>-0.775492323506776</v>
      </c>
      <c r="BK56" s="0" t="n">
        <f aca="false">BG56*8</f>
        <v>-7.60845213036122</v>
      </c>
      <c r="BM56" s="0" t="n">
        <f aca="false">ROUNDDOWN(127*SIN(A56/5*2*PI()),0)</f>
        <v>-120</v>
      </c>
      <c r="BN56" s="0" t="n">
        <f aca="false">BP55</f>
        <v>27</v>
      </c>
      <c r="BO56" s="0" t="n">
        <f aca="false">ROUNDDOWN(BN56/8,0)</f>
        <v>3</v>
      </c>
      <c r="BP56" s="0" t="n">
        <f aca="false">BM56+BN56-BO56</f>
        <v>-96</v>
      </c>
      <c r="BQ56" s="0" t="n">
        <f aca="false">BM56*8</f>
        <v>-960</v>
      </c>
      <c r="BR56" s="0" t="n">
        <f aca="false">IF(BP56&gt;=BR55,BP56,BR55)</f>
        <v>115</v>
      </c>
      <c r="BS56" s="0" t="n">
        <f aca="false">IF(BP56&lt;=BS55,BP56,BS55)</f>
        <v>-96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2.0852023494621</v>
      </c>
      <c r="D57" s="0" t="n">
        <f aca="false">C57/8</f>
        <v>0.260650293682763</v>
      </c>
      <c r="E57" s="0" t="n">
        <f aca="false">B57+C57-D57</f>
        <v>2.13356905015429</v>
      </c>
      <c r="F57" s="0" t="n">
        <f aca="false">B57*8</f>
        <v>2.47213595499958</v>
      </c>
      <c r="I57" s="0" t="n">
        <f aca="false">ROUNDDOWN(127*SIN(A57/1000*2*PI()),0)</f>
        <v>39</v>
      </c>
      <c r="J57" s="0" t="n">
        <f aca="false">L56</f>
        <v>264</v>
      </c>
      <c r="K57" s="0" t="n">
        <f aca="false">ROUNDDOWN(J57/8,0)</f>
        <v>33</v>
      </c>
      <c r="L57" s="0" t="n">
        <f aca="false">I57+J57-K57</f>
        <v>270</v>
      </c>
      <c r="M57" s="0" t="n">
        <f aca="false">I57*8</f>
        <v>312</v>
      </c>
      <c r="Q57" s="0" t="n">
        <f aca="false">SIN(A57/100*2*PI())</f>
        <v>1.22464679914735E-016</v>
      </c>
      <c r="R57" s="0" t="n">
        <f aca="false">T56</f>
        <v>3.29536110447188</v>
      </c>
      <c r="S57" s="0" t="n">
        <f aca="false">R57/8</f>
        <v>0.411920138058986</v>
      </c>
      <c r="T57" s="0" t="n">
        <f aca="false">Q57+R57-S57</f>
        <v>2.8834409664129</v>
      </c>
      <c r="U57" s="0" t="n">
        <f aca="false">Q57*8</f>
        <v>9.79717439317883E-016</v>
      </c>
      <c r="W57" s="0" t="n">
        <f aca="false">ROUNDDOWN(127*SIN(A57/100*2*PI()),0)</f>
        <v>0</v>
      </c>
      <c r="X57" s="0" t="n">
        <f aca="false">Z56</f>
        <v>417</v>
      </c>
      <c r="Y57" s="0" t="n">
        <f aca="false">ROUNDDOWN(X57/8,0)</f>
        <v>52</v>
      </c>
      <c r="Z57" s="0" t="n">
        <f aca="false">W57+X57-Y57</f>
        <v>365</v>
      </c>
      <c r="AA57" s="0" t="n">
        <f aca="false">W57*8</f>
        <v>0</v>
      </c>
      <c r="AE57" s="0" t="n">
        <f aca="false">SIN(A57/20*2*PI())</f>
        <v>6.12323399573677E-016</v>
      </c>
      <c r="AF57" s="0" t="n">
        <f aca="false">AH56</f>
        <v>3.05507810151066</v>
      </c>
      <c r="AG57" s="0" t="n">
        <f aca="false">AF57/8</f>
        <v>0.381884762688832</v>
      </c>
      <c r="AH57" s="0" t="n">
        <f aca="false">AE57+AF57-AG57</f>
        <v>2.67319333882183</v>
      </c>
      <c r="AI57" s="0" t="n">
        <f aca="false">AE57*8</f>
        <v>4.89858719658941E-015</v>
      </c>
      <c r="AK57" s="0" t="n">
        <f aca="false">ROUNDDOWN(127*SIN(A57/20*2*PI()),0)</f>
        <v>0</v>
      </c>
      <c r="AL57" s="0" t="n">
        <f aca="false">AN56</f>
        <v>386</v>
      </c>
      <c r="AM57" s="0" t="n">
        <f aca="false">ROUNDDOWN(AL57/8,0)</f>
        <v>48</v>
      </c>
      <c r="AN57" s="0" t="n">
        <f aca="false">AK57+AL57-AM57</f>
        <v>338</v>
      </c>
      <c r="AO57" s="0" t="n">
        <f aca="false">AK57*8</f>
        <v>0</v>
      </c>
      <c r="AS57" s="0" t="n">
        <f aca="false">SIN(A57/10*2*PI())</f>
        <v>-1.22464679914735E-015</v>
      </c>
      <c r="AT57" s="0" t="n">
        <f aca="false">AV56</f>
        <v>-1.67801212565726</v>
      </c>
      <c r="AU57" s="0" t="n">
        <f aca="false">AT57/8</f>
        <v>-0.209751515707157</v>
      </c>
      <c r="AV57" s="0" t="n">
        <f aca="false">AS57+AT57-AU57</f>
        <v>-1.4682606099501</v>
      </c>
      <c r="AW57" s="0" t="n">
        <f aca="false">AS57*8</f>
        <v>-9.79717439317883E-015</v>
      </c>
      <c r="AY57" s="0" t="n">
        <f aca="false">ROUNDDOWN(127*SIN(A57/10*2*PI()),0)</f>
        <v>-0</v>
      </c>
      <c r="AZ57" s="0" t="n">
        <f aca="false">BB56</f>
        <v>-211</v>
      </c>
      <c r="BA57" s="0" t="n">
        <f aca="false">ROUNDDOWN(AZ57/8,0)</f>
        <v>-26</v>
      </c>
      <c r="BB57" s="0" t="n">
        <f aca="false">AY57+AZ57-BA57</f>
        <v>-185</v>
      </c>
      <c r="BC57" s="0" t="n">
        <f aca="false">AY57*8</f>
        <v>-0</v>
      </c>
      <c r="BG57" s="0" t="n">
        <f aca="false">SIN(A57/5*2*PI())</f>
        <v>-2.44929359829471E-015</v>
      </c>
      <c r="BH57" s="0" t="n">
        <f aca="false">BJ56</f>
        <v>-0.775492323506776</v>
      </c>
      <c r="BI57" s="0" t="n">
        <f aca="false">BH57/8</f>
        <v>-0.096936540438347</v>
      </c>
      <c r="BJ57" s="0" t="n">
        <f aca="false">BG57+BH57-BI57</f>
        <v>-0.678555783068431</v>
      </c>
      <c r="BK57" s="0" t="n">
        <f aca="false">BG57*8</f>
        <v>-1.95943487863577E-014</v>
      </c>
      <c r="BM57" s="0" t="n">
        <f aca="false">ROUNDDOWN(127*SIN(A57/5*2*PI()),0)</f>
        <v>-0</v>
      </c>
      <c r="BN57" s="0" t="n">
        <f aca="false">BP56</f>
        <v>-96</v>
      </c>
      <c r="BO57" s="0" t="n">
        <f aca="false">ROUNDDOWN(BN57/8,0)</f>
        <v>-12</v>
      </c>
      <c r="BP57" s="0" t="n">
        <f aca="false">BM57+BN57-BO57</f>
        <v>-84</v>
      </c>
      <c r="BQ57" s="0" t="n">
        <f aca="false">BM57*8</f>
        <v>-0</v>
      </c>
      <c r="BR57" s="0" t="n">
        <f aca="false">IF(BP57&gt;=BR56,BP57,BR56)</f>
        <v>115</v>
      </c>
      <c r="BS57" s="0" t="n">
        <f aca="false">IF(BP57&lt;=BS56,BP57,BS56)</f>
        <v>-96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2.13356905015429</v>
      </c>
      <c r="D58" s="0" t="n">
        <f aca="false">C58/8</f>
        <v>0.266696131269286</v>
      </c>
      <c r="E58" s="0" t="n">
        <f aca="false">B58+C58-D58</f>
        <v>2.18185943854031</v>
      </c>
      <c r="F58" s="0" t="n">
        <f aca="false">B58*8</f>
        <v>2.51989215724244</v>
      </c>
      <c r="I58" s="0" t="n">
        <f aca="false">ROUNDDOWN(127*SIN(A58/1000*2*PI()),0)</f>
        <v>40</v>
      </c>
      <c r="J58" s="0" t="n">
        <f aca="false">L57</f>
        <v>270</v>
      </c>
      <c r="K58" s="0" t="n">
        <f aca="false">ROUNDDOWN(J58/8,0)</f>
        <v>33</v>
      </c>
      <c r="L58" s="0" t="n">
        <f aca="false">I58+J58-K58</f>
        <v>277</v>
      </c>
      <c r="M58" s="0" t="n">
        <f aca="false">I58*8</f>
        <v>320</v>
      </c>
      <c r="Q58" s="0" t="n">
        <f aca="false">SIN(A58/100*2*PI())</f>
        <v>-0.0627905195293134</v>
      </c>
      <c r="R58" s="0" t="n">
        <f aca="false">T57</f>
        <v>2.8834409664129</v>
      </c>
      <c r="S58" s="0" t="n">
        <f aca="false">R58/8</f>
        <v>0.360430120801612</v>
      </c>
      <c r="T58" s="0" t="n">
        <f aca="false">Q58+R58-S58</f>
        <v>2.46022032608197</v>
      </c>
      <c r="U58" s="0" t="n">
        <f aca="false">Q58*8</f>
        <v>-0.502324156234507</v>
      </c>
      <c r="W58" s="0" t="n">
        <f aca="false">ROUNDDOWN(127*SIN(A58/100*2*PI()),0)</f>
        <v>-7</v>
      </c>
      <c r="X58" s="0" t="n">
        <f aca="false">Z57</f>
        <v>365</v>
      </c>
      <c r="Y58" s="0" t="n">
        <f aca="false">ROUNDDOWN(X58/8,0)</f>
        <v>45</v>
      </c>
      <c r="Z58" s="0" t="n">
        <f aca="false">W58+X58-Y58</f>
        <v>313</v>
      </c>
      <c r="AA58" s="0" t="n">
        <f aca="false">W58*8</f>
        <v>-56</v>
      </c>
      <c r="AE58" s="0" t="n">
        <f aca="false">SIN(A58/20*2*PI())</f>
        <v>-0.309016994374945</v>
      </c>
      <c r="AF58" s="0" t="n">
        <f aca="false">AH57</f>
        <v>2.67319333882183</v>
      </c>
      <c r="AG58" s="0" t="n">
        <f aca="false">AF58/8</f>
        <v>0.334149167352728</v>
      </c>
      <c r="AH58" s="0" t="n">
        <f aca="false">AE58+AF58-AG58</f>
        <v>2.03002717709415</v>
      </c>
      <c r="AI58" s="0" t="n">
        <f aca="false">AE58*8</f>
        <v>-2.47213595499956</v>
      </c>
      <c r="AK58" s="0" t="n">
        <f aca="false">ROUNDDOWN(127*SIN(A58/20*2*PI()),0)</f>
        <v>-39</v>
      </c>
      <c r="AL58" s="0" t="n">
        <f aca="false">AN57</f>
        <v>338</v>
      </c>
      <c r="AM58" s="0" t="n">
        <f aca="false">ROUNDDOWN(AL58/8,0)</f>
        <v>42</v>
      </c>
      <c r="AN58" s="0" t="n">
        <f aca="false">AK58+AL58-AM58</f>
        <v>257</v>
      </c>
      <c r="AO58" s="0" t="n">
        <f aca="false">AK58*8</f>
        <v>-312</v>
      </c>
      <c r="AS58" s="0" t="n">
        <f aca="false">SIN(A58/10*2*PI())</f>
        <v>0.587785252292469</v>
      </c>
      <c r="AT58" s="0" t="n">
        <f aca="false">AV57</f>
        <v>-1.4682606099501</v>
      </c>
      <c r="AU58" s="0" t="n">
        <f aca="false">AT58/8</f>
        <v>-0.183532576243763</v>
      </c>
      <c r="AV58" s="0" t="n">
        <f aca="false">AS58+AT58-AU58</f>
        <v>-0.69694278141387</v>
      </c>
      <c r="AW58" s="0" t="n">
        <f aca="false">AS58*8</f>
        <v>4.70228201833975</v>
      </c>
      <c r="AY58" s="0" t="n">
        <f aca="false">ROUNDDOWN(127*SIN(A58/10*2*PI()),0)</f>
        <v>74</v>
      </c>
      <c r="AZ58" s="0" t="n">
        <f aca="false">BB57</f>
        <v>-185</v>
      </c>
      <c r="BA58" s="0" t="n">
        <f aca="false">ROUNDDOWN(AZ58/8,0)</f>
        <v>-23</v>
      </c>
      <c r="BB58" s="0" t="n">
        <f aca="false">AY58+AZ58-BA58</f>
        <v>-88</v>
      </c>
      <c r="BC58" s="0" t="n">
        <f aca="false">AY58*8</f>
        <v>592</v>
      </c>
      <c r="BG58" s="0" t="n">
        <f aca="false">SIN(A58/5*2*PI())</f>
        <v>0.951056516295151</v>
      </c>
      <c r="BH58" s="0" t="n">
        <f aca="false">BJ57</f>
        <v>-0.678555783068431</v>
      </c>
      <c r="BI58" s="0" t="n">
        <f aca="false">BH58/8</f>
        <v>-0.0848194728835539</v>
      </c>
      <c r="BJ58" s="0" t="n">
        <f aca="false">BG58+BH58-BI58</f>
        <v>0.357320206110273</v>
      </c>
      <c r="BK58" s="0" t="n">
        <f aca="false">BG58*8</f>
        <v>7.60845213036121</v>
      </c>
      <c r="BM58" s="0" t="n">
        <f aca="false">ROUNDDOWN(127*SIN(A58/5*2*PI()),0)</f>
        <v>120</v>
      </c>
      <c r="BN58" s="0" t="n">
        <f aca="false">BP57</f>
        <v>-84</v>
      </c>
      <c r="BO58" s="0" t="n">
        <f aca="false">ROUNDDOWN(BN58/8,0)</f>
        <v>-10</v>
      </c>
      <c r="BP58" s="0" t="n">
        <f aca="false">BM58+BN58-BO58</f>
        <v>46</v>
      </c>
      <c r="BQ58" s="0" t="n">
        <f aca="false">BM58*8</f>
        <v>960</v>
      </c>
      <c r="BR58" s="0" t="n">
        <f aca="false">IF(BP58&gt;=BR57,BP58,BR57)</f>
        <v>115</v>
      </c>
      <c r="BS58" s="0" t="n">
        <f aca="false">IF(BP58&lt;=BS57,BP58,BS57)</f>
        <v>-96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2.18185943854031</v>
      </c>
      <c r="D59" s="0" t="n">
        <f aca="false">C59/8</f>
        <v>0.272732429817538</v>
      </c>
      <c r="E59" s="0" t="n">
        <f aca="false">B59+C59-D59</f>
        <v>2.23007061852998</v>
      </c>
      <c r="F59" s="0" t="n">
        <f aca="false">B59*8</f>
        <v>2.56754887845768</v>
      </c>
      <c r="I59" s="0" t="n">
        <f aca="false">ROUNDDOWN(127*SIN(A59/1000*2*PI()),0)</f>
        <v>40</v>
      </c>
      <c r="J59" s="0" t="n">
        <f aca="false">L58</f>
        <v>277</v>
      </c>
      <c r="K59" s="0" t="n">
        <f aca="false">ROUNDDOWN(J59/8,0)</f>
        <v>34</v>
      </c>
      <c r="L59" s="0" t="n">
        <f aca="false">I59+J59-K59</f>
        <v>283</v>
      </c>
      <c r="M59" s="0" t="n">
        <f aca="false">I59*8</f>
        <v>320</v>
      </c>
      <c r="Q59" s="0" t="n">
        <f aca="false">SIN(A59/100*2*PI())</f>
        <v>-0.125333233564304</v>
      </c>
      <c r="R59" s="0" t="n">
        <f aca="false">T58</f>
        <v>2.46022032608197</v>
      </c>
      <c r="S59" s="0" t="n">
        <f aca="false">R59/8</f>
        <v>0.307527540760247</v>
      </c>
      <c r="T59" s="0" t="n">
        <f aca="false">Q59+R59-S59</f>
        <v>2.02735955175742</v>
      </c>
      <c r="U59" s="0" t="n">
        <f aca="false">Q59*8</f>
        <v>-1.00266586851443</v>
      </c>
      <c r="W59" s="0" t="n">
        <f aca="false">ROUNDDOWN(127*SIN(A59/100*2*PI()),0)</f>
        <v>-15</v>
      </c>
      <c r="X59" s="0" t="n">
        <f aca="false">Z58</f>
        <v>313</v>
      </c>
      <c r="Y59" s="0" t="n">
        <f aca="false">ROUNDDOWN(X59/8,0)</f>
        <v>39</v>
      </c>
      <c r="Z59" s="0" t="n">
        <f aca="false">W59+X59-Y59</f>
        <v>259</v>
      </c>
      <c r="AA59" s="0" t="n">
        <f aca="false">W59*8</f>
        <v>-120</v>
      </c>
      <c r="AE59" s="0" t="n">
        <f aca="false">SIN(A59/20*2*PI())</f>
        <v>-0.587785252292473</v>
      </c>
      <c r="AF59" s="0" t="n">
        <f aca="false">AH58</f>
        <v>2.03002717709415</v>
      </c>
      <c r="AG59" s="0" t="n">
        <f aca="false">AF59/8</f>
        <v>0.253753397136769</v>
      </c>
      <c r="AH59" s="0" t="n">
        <f aca="false">AE59+AF59-AG59</f>
        <v>1.18848852766491</v>
      </c>
      <c r="AI59" s="0" t="n">
        <f aca="false">AE59*8</f>
        <v>-4.70228201833978</v>
      </c>
      <c r="AK59" s="0" t="n">
        <f aca="false">ROUNDDOWN(127*SIN(A59/20*2*PI()),0)</f>
        <v>-74</v>
      </c>
      <c r="AL59" s="0" t="n">
        <f aca="false">AN58</f>
        <v>257</v>
      </c>
      <c r="AM59" s="0" t="n">
        <f aca="false">ROUNDDOWN(AL59/8,0)</f>
        <v>32</v>
      </c>
      <c r="AN59" s="0" t="n">
        <f aca="false">AK59+AL59-AM59</f>
        <v>151</v>
      </c>
      <c r="AO59" s="0" t="n">
        <f aca="false">AK59*8</f>
        <v>-592</v>
      </c>
      <c r="AS59" s="0" t="n">
        <f aca="false">SIN(A59/10*2*PI())</f>
        <v>0.951056516295153</v>
      </c>
      <c r="AT59" s="0" t="n">
        <f aca="false">AV58</f>
        <v>-0.69694278141387</v>
      </c>
      <c r="AU59" s="0" t="n">
        <f aca="false">AT59/8</f>
        <v>-0.0871178476767337</v>
      </c>
      <c r="AV59" s="0" t="n">
        <f aca="false">AS59+AT59-AU59</f>
        <v>0.341231582558017</v>
      </c>
      <c r="AW59" s="0" t="n">
        <f aca="false">AS59*8</f>
        <v>7.60845213036123</v>
      </c>
      <c r="AY59" s="0" t="n">
        <f aca="false">ROUNDDOWN(127*SIN(A59/10*2*PI()),0)</f>
        <v>120</v>
      </c>
      <c r="AZ59" s="0" t="n">
        <f aca="false">BB58</f>
        <v>-88</v>
      </c>
      <c r="BA59" s="0" t="n">
        <f aca="false">ROUNDDOWN(AZ59/8,0)</f>
        <v>-11</v>
      </c>
      <c r="BB59" s="0" t="n">
        <f aca="false">AY59+AZ59-BA59</f>
        <v>43</v>
      </c>
      <c r="BC59" s="0" t="n">
        <f aca="false">AY59*8</f>
        <v>96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57320206110273</v>
      </c>
      <c r="BI59" s="0" t="n">
        <f aca="false">BH59/8</f>
        <v>0.0446650257637842</v>
      </c>
      <c r="BJ59" s="0" t="n">
        <f aca="false">BG59+BH59-BI59</f>
        <v>0.900440432638964</v>
      </c>
      <c r="BK59" s="0" t="n">
        <f aca="false">BG59*8</f>
        <v>4.7022820183398</v>
      </c>
      <c r="BM59" s="0" t="n">
        <f aca="false">ROUNDDOWN(127*SIN(A59/5*2*PI()),0)</f>
        <v>74</v>
      </c>
      <c r="BN59" s="0" t="n">
        <f aca="false">BP58</f>
        <v>46</v>
      </c>
      <c r="BO59" s="0" t="n">
        <f aca="false">ROUNDDOWN(BN59/8,0)</f>
        <v>5</v>
      </c>
      <c r="BP59" s="0" t="n">
        <f aca="false">BM59+BN59-BO59</f>
        <v>115</v>
      </c>
      <c r="BQ59" s="0" t="n">
        <f aca="false">BM59*8</f>
        <v>592</v>
      </c>
      <c r="BR59" s="0" t="n">
        <f aca="false">IF(BP59&gt;=BR58,BP59,BR58)</f>
        <v>115</v>
      </c>
      <c r="BS59" s="0" t="n">
        <f aca="false">IF(BP59&lt;=BS58,BP59,BS58)</f>
        <v>-96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2.23007061852998</v>
      </c>
      <c r="D60" s="0" t="n">
        <f aca="false">C60/8</f>
        <v>0.278758827316247</v>
      </c>
      <c r="E60" s="0" t="n">
        <f aca="false">B60+C60-D60</f>
        <v>2.27819982086867</v>
      </c>
      <c r="F60" s="0" t="n">
        <f aca="false">B60*8</f>
        <v>2.61510423723954</v>
      </c>
      <c r="I60" s="0" t="n">
        <f aca="false">ROUNDDOWN(127*SIN(A60/1000*2*PI()),0)</f>
        <v>41</v>
      </c>
      <c r="J60" s="0" t="n">
        <f aca="false">L59</f>
        <v>283</v>
      </c>
      <c r="K60" s="0" t="n">
        <f aca="false">ROUNDDOWN(J60/8,0)</f>
        <v>35</v>
      </c>
      <c r="L60" s="0" t="n">
        <f aca="false">I60+J60-K60</f>
        <v>289</v>
      </c>
      <c r="M60" s="0" t="n">
        <f aca="false">I60*8</f>
        <v>328</v>
      </c>
      <c r="Q60" s="0" t="n">
        <f aca="false">SIN(A60/100*2*PI())</f>
        <v>-0.187381314585725</v>
      </c>
      <c r="R60" s="0" t="n">
        <f aca="false">T59</f>
        <v>2.02735955175742</v>
      </c>
      <c r="S60" s="0" t="n">
        <f aca="false">R60/8</f>
        <v>0.253419943969678</v>
      </c>
      <c r="T60" s="0" t="n">
        <f aca="false">Q60+R60-S60</f>
        <v>1.58655829320202</v>
      </c>
      <c r="U60" s="0" t="n">
        <f aca="false">Q60*8</f>
        <v>-1.4990505166858</v>
      </c>
      <c r="W60" s="0" t="n">
        <f aca="false">ROUNDDOWN(127*SIN(A60/100*2*PI()),0)</f>
        <v>-23</v>
      </c>
      <c r="X60" s="0" t="n">
        <f aca="false">Z59</f>
        <v>259</v>
      </c>
      <c r="Y60" s="0" t="n">
        <f aca="false">ROUNDDOWN(X60/8,0)</f>
        <v>32</v>
      </c>
      <c r="Z60" s="0" t="n">
        <f aca="false">W60+X60-Y60</f>
        <v>204</v>
      </c>
      <c r="AA60" s="0" t="n">
        <f aca="false">W60*8</f>
        <v>-184</v>
      </c>
      <c r="AE60" s="0" t="n">
        <f aca="false">SIN(A60/20*2*PI())</f>
        <v>-0.809016994374946</v>
      </c>
      <c r="AF60" s="0" t="n">
        <f aca="false">AH59</f>
        <v>1.18848852766491</v>
      </c>
      <c r="AG60" s="0" t="n">
        <f aca="false">AF60/8</f>
        <v>0.148561065958114</v>
      </c>
      <c r="AH60" s="0" t="n">
        <f aca="false">AE60+AF60-AG60</f>
        <v>0.230910467331851</v>
      </c>
      <c r="AI60" s="0" t="n">
        <f aca="false">AE60*8</f>
        <v>-6.47213595499957</v>
      </c>
      <c r="AK60" s="0" t="n">
        <f aca="false">ROUNDDOWN(127*SIN(A60/20*2*PI()),0)</f>
        <v>-102</v>
      </c>
      <c r="AL60" s="0" t="n">
        <f aca="false">AN59</f>
        <v>151</v>
      </c>
      <c r="AM60" s="0" t="n">
        <f aca="false">ROUNDDOWN(AL60/8,0)</f>
        <v>18</v>
      </c>
      <c r="AN60" s="0" t="n">
        <f aca="false">AK60+AL60-AM60</f>
        <v>31</v>
      </c>
      <c r="AO60" s="0" t="n">
        <f aca="false">AK60*8</f>
        <v>-816</v>
      </c>
      <c r="AS60" s="0" t="n">
        <f aca="false">SIN(A60/10*2*PI())</f>
        <v>0.951056516295155</v>
      </c>
      <c r="AT60" s="0" t="n">
        <f aca="false">AV59</f>
        <v>0.341231582558017</v>
      </c>
      <c r="AU60" s="0" t="n">
        <f aca="false">AT60/8</f>
        <v>0.0426539478197521</v>
      </c>
      <c r="AV60" s="0" t="n">
        <f aca="false">AS60+AT60-AU60</f>
        <v>1.24963415103342</v>
      </c>
      <c r="AW60" s="0" t="n">
        <f aca="false">AS60*8</f>
        <v>7.60845213036124</v>
      </c>
      <c r="AY60" s="0" t="n">
        <f aca="false">ROUNDDOWN(127*SIN(A60/10*2*PI()),0)</f>
        <v>120</v>
      </c>
      <c r="AZ60" s="0" t="n">
        <f aca="false">BB59</f>
        <v>43</v>
      </c>
      <c r="BA60" s="0" t="n">
        <f aca="false">ROUNDDOWN(AZ60/8,0)</f>
        <v>5</v>
      </c>
      <c r="BB60" s="0" t="n">
        <f aca="false">AY60+AZ60-BA60</f>
        <v>158</v>
      </c>
      <c r="BC60" s="0" t="n">
        <f aca="false">AY60*8</f>
        <v>960</v>
      </c>
      <c r="BD60" s="0" t="n">
        <f aca="false">IF(BB60&gt;=BD59,BB60,BD59)</f>
        <v>158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440432638964</v>
      </c>
      <c r="BI60" s="0" t="n">
        <f aca="false">BH60/8</f>
        <v>0.112555054079871</v>
      </c>
      <c r="BJ60" s="0" t="n">
        <f aca="false">BG60+BH60-BI60</f>
        <v>0.200100126266629</v>
      </c>
      <c r="BK60" s="0" t="n">
        <f aca="false">BG60*8</f>
        <v>-4.70228201833972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8,0)</f>
        <v>14</v>
      </c>
      <c r="BP60" s="0" t="n">
        <f aca="false">BM60+BN60-BO60</f>
        <v>27</v>
      </c>
      <c r="BQ60" s="0" t="n">
        <f aca="false">BM60*8</f>
        <v>-592</v>
      </c>
      <c r="BR60" s="0" t="n">
        <f aca="false">IF(BP60&gt;=BR59,BP60,BR59)</f>
        <v>115</v>
      </c>
      <c r="BS60" s="0" t="n">
        <f aca="false">IF(BP60&lt;=BS59,BP60,BS59)</f>
        <v>-96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2.27819982086867</v>
      </c>
      <c r="D61" s="0" t="n">
        <f aca="false">C61/8</f>
        <v>0.284774977608584</v>
      </c>
      <c r="E61" s="0" t="n">
        <f aca="false">B61+C61-D61</f>
        <v>2.32624438778308</v>
      </c>
      <c r="F61" s="0" t="n">
        <f aca="false">B61*8</f>
        <v>2.66255635618389</v>
      </c>
      <c r="I61" s="0" t="n">
        <f aca="false">ROUNDDOWN(127*SIN(A61/1000*2*PI()),0)</f>
        <v>42</v>
      </c>
      <c r="J61" s="0" t="n">
        <f aca="false">L60</f>
        <v>289</v>
      </c>
      <c r="K61" s="0" t="n">
        <f aca="false">ROUNDDOWN(J61/8,0)</f>
        <v>36</v>
      </c>
      <c r="L61" s="0" t="n">
        <f aca="false">I61+J61-K61</f>
        <v>295</v>
      </c>
      <c r="M61" s="0" t="n">
        <f aca="false">I61*8</f>
        <v>336</v>
      </c>
      <c r="Q61" s="0" t="n">
        <f aca="false">SIN(A61/100*2*PI())</f>
        <v>-0.248689887164855</v>
      </c>
      <c r="R61" s="0" t="n">
        <f aca="false">T60</f>
        <v>1.58655829320202</v>
      </c>
      <c r="S61" s="0" t="n">
        <f aca="false">R61/8</f>
        <v>0.198319786650252</v>
      </c>
      <c r="T61" s="0" t="n">
        <f aca="false">Q61+R61-S61</f>
        <v>1.13954861938691</v>
      </c>
      <c r="U61" s="0" t="n">
        <f aca="false">Q61*8</f>
        <v>-1.98951909731884</v>
      </c>
      <c r="W61" s="0" t="n">
        <f aca="false">ROUNDDOWN(127*SIN(A61/100*2*PI()),0)</f>
        <v>-31</v>
      </c>
      <c r="X61" s="0" t="n">
        <f aca="false">Z60</f>
        <v>204</v>
      </c>
      <c r="Y61" s="0" t="n">
        <f aca="false">ROUNDDOWN(X61/8,0)</f>
        <v>25</v>
      </c>
      <c r="Z61" s="0" t="n">
        <f aca="false">W61+X61-Y61</f>
        <v>148</v>
      </c>
      <c r="AA61" s="0" t="n">
        <f aca="false">W61*8</f>
        <v>-248</v>
      </c>
      <c r="AE61" s="0" t="n">
        <f aca="false">SIN(A61/20*2*PI())</f>
        <v>-0.951056516295153</v>
      </c>
      <c r="AF61" s="0" t="n">
        <f aca="false">AH60</f>
        <v>0.230910467331851</v>
      </c>
      <c r="AG61" s="0" t="n">
        <f aca="false">AF61/8</f>
        <v>0.0288638084164814</v>
      </c>
      <c r="AH61" s="0" t="n">
        <f aca="false">AE61+AF61-AG61</f>
        <v>-0.749009857379784</v>
      </c>
      <c r="AI61" s="0" t="n">
        <f aca="false">AE61*8</f>
        <v>-7.60845213036123</v>
      </c>
      <c r="AK61" s="0" t="n">
        <f aca="false">ROUNDDOWN(127*SIN(A61/20*2*PI()),0)</f>
        <v>-120</v>
      </c>
      <c r="AL61" s="0" t="n">
        <f aca="false">AN60</f>
        <v>31</v>
      </c>
      <c r="AM61" s="0" t="n">
        <f aca="false">ROUNDDOWN(AL61/8,0)</f>
        <v>3</v>
      </c>
      <c r="AN61" s="0" t="n">
        <f aca="false">AK61+AL61-AM61</f>
        <v>-92</v>
      </c>
      <c r="AO61" s="0" t="n">
        <f aca="false">AK61*8</f>
        <v>-960</v>
      </c>
      <c r="AS61" s="0" t="n">
        <f aca="false">SIN(A61/10*2*PI())</f>
        <v>0.587785252292474</v>
      </c>
      <c r="AT61" s="0" t="n">
        <f aca="false">AV60</f>
        <v>1.24963415103342</v>
      </c>
      <c r="AU61" s="0" t="n">
        <f aca="false">AT61/8</f>
        <v>0.156204268879178</v>
      </c>
      <c r="AV61" s="0" t="n">
        <f aca="false">AS61+AT61-AU61</f>
        <v>1.68121513444672</v>
      </c>
      <c r="AW61" s="0" t="n">
        <f aca="false">AS61*8</f>
        <v>4.70228201833979</v>
      </c>
      <c r="AY61" s="0" t="n">
        <f aca="false">ROUNDDOWN(127*SIN(A61/10*2*PI()),0)</f>
        <v>74</v>
      </c>
      <c r="AZ61" s="0" t="n">
        <f aca="false">BB60</f>
        <v>158</v>
      </c>
      <c r="BA61" s="0" t="n">
        <f aca="false">ROUNDDOWN(AZ61/8,0)</f>
        <v>19</v>
      </c>
      <c r="BB61" s="0" t="n">
        <f aca="false">AY61+AZ61-BA61</f>
        <v>213</v>
      </c>
      <c r="BC61" s="0" t="n">
        <f aca="false">AY61*8</f>
        <v>592</v>
      </c>
      <c r="BD61" s="0" t="n">
        <f aca="false">IF(BB61&gt;=BD60,BB61,BD60)</f>
        <v>213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00100126266629</v>
      </c>
      <c r="BI61" s="0" t="n">
        <f aca="false">BH61/8</f>
        <v>0.0250125157833286</v>
      </c>
      <c r="BJ61" s="0" t="n">
        <f aca="false">BG61+BH61-BI61</f>
        <v>-0.775968905811854</v>
      </c>
      <c r="BK61" s="0" t="n">
        <f aca="false">BG61*8</f>
        <v>-7.60845213036124</v>
      </c>
      <c r="BM61" s="0" t="n">
        <f aca="false">ROUNDDOWN(127*SIN(A61/5*2*PI()),0)</f>
        <v>-120</v>
      </c>
      <c r="BN61" s="0" t="n">
        <f aca="false">BP60</f>
        <v>27</v>
      </c>
      <c r="BO61" s="0" t="n">
        <f aca="false">ROUNDDOWN(BN61/8,0)</f>
        <v>3</v>
      </c>
      <c r="BP61" s="0" t="n">
        <f aca="false">BM61+BN61-BO61</f>
        <v>-96</v>
      </c>
      <c r="BQ61" s="0" t="n">
        <f aca="false">BM61*8</f>
        <v>-960</v>
      </c>
      <c r="BR61" s="0" t="n">
        <f aca="false">IF(BP61&gt;=BR60,BP61,BR60)</f>
        <v>115</v>
      </c>
      <c r="BS61" s="0" t="n">
        <f aca="false">IF(BP61&lt;=BS60,BP61,BS60)</f>
        <v>-96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2.32624438778308</v>
      </c>
      <c r="D62" s="0" t="n">
        <f aca="false">C62/8</f>
        <v>0.290780548472884</v>
      </c>
      <c r="E62" s="0" t="n">
        <f aca="false">B62+C62-D62</f>
        <v>2.37420175955548</v>
      </c>
      <c r="F62" s="0" t="n">
        <f aca="false">B62*8</f>
        <v>2.70990336196233</v>
      </c>
      <c r="I62" s="0" t="n">
        <f aca="false">ROUNDDOWN(127*SIN(A62/1000*2*PI()),0)</f>
        <v>43</v>
      </c>
      <c r="J62" s="0" t="n">
        <f aca="false">L61</f>
        <v>295</v>
      </c>
      <c r="K62" s="0" t="n">
        <f aca="false">ROUNDDOWN(J62/8,0)</f>
        <v>36</v>
      </c>
      <c r="L62" s="0" t="n">
        <f aca="false">I62+J62-K62</f>
        <v>302</v>
      </c>
      <c r="M62" s="0" t="n">
        <f aca="false">I62*8</f>
        <v>344</v>
      </c>
      <c r="Q62" s="0" t="n">
        <f aca="false">SIN(A62/100*2*PI())</f>
        <v>-0.309016994374948</v>
      </c>
      <c r="R62" s="0" t="n">
        <f aca="false">T61</f>
        <v>1.13954861938691</v>
      </c>
      <c r="S62" s="0" t="n">
        <f aca="false">R62/8</f>
        <v>0.142443577423364</v>
      </c>
      <c r="T62" s="0" t="n">
        <f aca="false">Q62+R62-S62</f>
        <v>0.6880880475886</v>
      </c>
      <c r="U62" s="0" t="n">
        <f aca="false">Q62*8</f>
        <v>-2.47213595499958</v>
      </c>
      <c r="W62" s="0" t="n">
        <f aca="false">ROUNDDOWN(127*SIN(A62/100*2*PI()),0)</f>
        <v>-39</v>
      </c>
      <c r="X62" s="0" t="n">
        <f aca="false">Z61</f>
        <v>148</v>
      </c>
      <c r="Y62" s="0" t="n">
        <f aca="false">ROUNDDOWN(X62/8,0)</f>
        <v>18</v>
      </c>
      <c r="Z62" s="0" t="n">
        <f aca="false">W62+X62-Y62</f>
        <v>91</v>
      </c>
      <c r="AA62" s="0" t="n">
        <f aca="false">W62*8</f>
        <v>-312</v>
      </c>
      <c r="AE62" s="0" t="n">
        <f aca="false">SIN(A62/20*2*PI())</f>
        <v>-1</v>
      </c>
      <c r="AF62" s="0" t="n">
        <f aca="false">AH61</f>
        <v>-0.749009857379784</v>
      </c>
      <c r="AG62" s="0" t="n">
        <f aca="false">AF62/8</f>
        <v>-0.093626232172473</v>
      </c>
      <c r="AH62" s="0" t="n">
        <f aca="false">AE62+AF62-AG62</f>
        <v>-1.65538362520731</v>
      </c>
      <c r="AI62" s="0" t="n">
        <f aca="false">AE62*8</f>
        <v>-8</v>
      </c>
      <c r="AK62" s="0" t="n">
        <f aca="false">ROUNDDOWN(127*SIN(A62/20*2*PI()),0)</f>
        <v>-127</v>
      </c>
      <c r="AL62" s="0" t="n">
        <f aca="false">AN61</f>
        <v>-92</v>
      </c>
      <c r="AM62" s="0" t="n">
        <f aca="false">ROUNDDOWN(AL62/8,0)</f>
        <v>-11</v>
      </c>
      <c r="AN62" s="0" t="n">
        <f aca="false">AK62+AL62-AM62</f>
        <v>-208</v>
      </c>
      <c r="AO62" s="0" t="n">
        <f aca="false">AK62*8</f>
        <v>-1016</v>
      </c>
      <c r="AS62" s="0" t="n">
        <f aca="false">SIN(A62/10*2*PI())</f>
        <v>4.89982515786259E-015</v>
      </c>
      <c r="AT62" s="0" t="n">
        <f aca="false">AV61</f>
        <v>1.68121513444672</v>
      </c>
      <c r="AU62" s="0" t="n">
        <f aca="false">AT62/8</f>
        <v>0.21015189180584</v>
      </c>
      <c r="AV62" s="0" t="n">
        <f aca="false">AS62+AT62-AU62</f>
        <v>1.47106324264088</v>
      </c>
      <c r="AW62" s="0" t="n">
        <f aca="false">AS62*8</f>
        <v>3.91986012629007E-014</v>
      </c>
      <c r="AY62" s="0" t="n">
        <f aca="false">ROUNDDOWN(127*SIN(A62/10*2*PI()),0)</f>
        <v>0</v>
      </c>
      <c r="AZ62" s="0" t="n">
        <f aca="false">BB61</f>
        <v>213</v>
      </c>
      <c r="BA62" s="0" t="n">
        <f aca="false">ROUNDDOWN(AZ62/8,0)</f>
        <v>26</v>
      </c>
      <c r="BB62" s="0" t="n">
        <f aca="false">AY62+AZ62-BA62</f>
        <v>187</v>
      </c>
      <c r="BC62" s="0" t="n">
        <f aca="false">AY62*8</f>
        <v>0</v>
      </c>
      <c r="BD62" s="0" t="n">
        <f aca="false">IF(BB62&gt;=BD61,BB62,BD61)</f>
        <v>213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75968905811854</v>
      </c>
      <c r="BI62" s="0" t="n">
        <f aca="false">BH62/8</f>
        <v>-0.0969961132264818</v>
      </c>
      <c r="BJ62" s="0" t="n">
        <f aca="false">BG62+BH62-BI62</f>
        <v>-0.678972792585382</v>
      </c>
      <c r="BK62" s="0" t="n">
        <f aca="false">BG62*8</f>
        <v>-7.83972025258014E-014</v>
      </c>
      <c r="BM62" s="0" t="n">
        <f aca="false">ROUNDDOWN(127*SIN(A62/5*2*PI()),0)</f>
        <v>-0</v>
      </c>
      <c r="BN62" s="0" t="n">
        <f aca="false">BP61</f>
        <v>-96</v>
      </c>
      <c r="BO62" s="0" t="n">
        <f aca="false">ROUNDDOWN(BN62/8,0)</f>
        <v>-12</v>
      </c>
      <c r="BP62" s="0" t="n">
        <f aca="false">BM62+BN62-BO62</f>
        <v>-84</v>
      </c>
      <c r="BQ62" s="0" t="n">
        <f aca="false">BM62*8</f>
        <v>-0</v>
      </c>
      <c r="BR62" s="0" t="n">
        <f aca="false">IF(BP62&gt;=BR61,BP62,BR61)</f>
        <v>115</v>
      </c>
      <c r="BS62" s="0" t="n">
        <f aca="false">IF(BP62&lt;=BS61,BP62,BS61)</f>
        <v>-96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2.37420175955548</v>
      </c>
      <c r="D63" s="0" t="n">
        <f aca="false">C63/8</f>
        <v>0.296775219944435</v>
      </c>
      <c r="E63" s="0" t="n">
        <f aca="false">B63+C63-D63</f>
        <v>2.42206946278556</v>
      </c>
      <c r="F63" s="0" t="n">
        <f aca="false">B63*8</f>
        <v>2.75714338539614</v>
      </c>
      <c r="I63" s="0" t="n">
        <f aca="false">ROUNDDOWN(127*SIN(A63/1000*2*PI()),0)</f>
        <v>43</v>
      </c>
      <c r="J63" s="0" t="n">
        <f aca="false">L62</f>
        <v>302</v>
      </c>
      <c r="K63" s="0" t="n">
        <f aca="false">ROUNDDOWN(J63/8,0)</f>
        <v>37</v>
      </c>
      <c r="L63" s="0" t="n">
        <f aca="false">I63+J63-K63</f>
        <v>308</v>
      </c>
      <c r="M63" s="0" t="n">
        <f aca="false">I63*8</f>
        <v>344</v>
      </c>
      <c r="Q63" s="0" t="n">
        <f aca="false">SIN(A63/100*2*PI())</f>
        <v>-0.368124552684678</v>
      </c>
      <c r="R63" s="0" t="n">
        <f aca="false">T62</f>
        <v>0.6880880475886</v>
      </c>
      <c r="S63" s="0" t="n">
        <f aca="false">R63/8</f>
        <v>0.086011005948575</v>
      </c>
      <c r="T63" s="0" t="n">
        <f aca="false">Q63+R63-S63</f>
        <v>0.233952488955347</v>
      </c>
      <c r="U63" s="0" t="n">
        <f aca="false">Q63*8</f>
        <v>-2.94499642147743</v>
      </c>
      <c r="W63" s="0" t="n">
        <f aca="false">ROUNDDOWN(127*SIN(A63/100*2*PI()),0)</f>
        <v>-46</v>
      </c>
      <c r="X63" s="0" t="n">
        <f aca="false">Z62</f>
        <v>91</v>
      </c>
      <c r="Y63" s="0" t="n">
        <f aca="false">ROUNDDOWN(X63/8,0)</f>
        <v>11</v>
      </c>
      <c r="Z63" s="0" t="n">
        <f aca="false">W63+X63-Y63</f>
        <v>34</v>
      </c>
      <c r="AA63" s="0" t="n">
        <f aca="false">W63*8</f>
        <v>-368</v>
      </c>
      <c r="AE63" s="0" t="n">
        <f aca="false">SIN(A63/20*2*PI())</f>
        <v>-0.951056516295154</v>
      </c>
      <c r="AF63" s="0" t="n">
        <f aca="false">AH62</f>
        <v>-1.65538362520731</v>
      </c>
      <c r="AG63" s="0" t="n">
        <f aca="false">AF63/8</f>
        <v>-0.206922953150914</v>
      </c>
      <c r="AH63" s="0" t="n">
        <f aca="false">AE63+AF63-AG63</f>
        <v>-2.39951718835155</v>
      </c>
      <c r="AI63" s="0" t="n">
        <f aca="false">AE63*8</f>
        <v>-7.60845213036123</v>
      </c>
      <c r="AK63" s="0" t="n">
        <f aca="false">ROUNDDOWN(127*SIN(A63/20*2*PI()),0)</f>
        <v>-120</v>
      </c>
      <c r="AL63" s="0" t="n">
        <f aca="false">AN62</f>
        <v>-208</v>
      </c>
      <c r="AM63" s="0" t="n">
        <f aca="false">ROUNDDOWN(AL63/8,0)</f>
        <v>-26</v>
      </c>
      <c r="AN63" s="0" t="n">
        <f aca="false">AK63+AL63-AM63</f>
        <v>-302</v>
      </c>
      <c r="AO63" s="0" t="n">
        <f aca="false">AK63*8</f>
        <v>-960</v>
      </c>
      <c r="AS63" s="0" t="n">
        <f aca="false">SIN(A63/10*2*PI())</f>
        <v>-0.587785252292472</v>
      </c>
      <c r="AT63" s="0" t="n">
        <f aca="false">AV62</f>
        <v>1.47106324264088</v>
      </c>
      <c r="AU63" s="0" t="n">
        <f aca="false">AT63/8</f>
        <v>0.18388290533011</v>
      </c>
      <c r="AV63" s="0" t="n">
        <f aca="false">AS63+AT63-AU63</f>
        <v>0.6993950850183</v>
      </c>
      <c r="AW63" s="0" t="n">
        <f aca="false">AS63*8</f>
        <v>-4.70228201833978</v>
      </c>
      <c r="AY63" s="0" t="n">
        <f aca="false">ROUNDDOWN(127*SIN(A63/10*2*PI()),0)</f>
        <v>-74</v>
      </c>
      <c r="AZ63" s="0" t="n">
        <f aca="false">BB62</f>
        <v>187</v>
      </c>
      <c r="BA63" s="0" t="n">
        <f aca="false">ROUNDDOWN(AZ63/8,0)</f>
        <v>23</v>
      </c>
      <c r="BB63" s="0" t="n">
        <f aca="false">AY63+AZ63-BA63</f>
        <v>90</v>
      </c>
      <c r="BC63" s="0" t="n">
        <f aca="false">AY63*8</f>
        <v>-592</v>
      </c>
      <c r="BD63" s="0" t="n">
        <f aca="false">IF(BB63&gt;=BD62,BB63,BD62)</f>
        <v>213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78972792585382</v>
      </c>
      <c r="BI63" s="0" t="n">
        <f aca="false">BH63/8</f>
        <v>-0.0848715990731728</v>
      </c>
      <c r="BJ63" s="0" t="n">
        <f aca="false">BG63+BH63-BI63</f>
        <v>0.356955322782943</v>
      </c>
      <c r="BK63" s="0" t="n">
        <f aca="false">BG63*8</f>
        <v>7.60845213036122</v>
      </c>
      <c r="BM63" s="0" t="n">
        <f aca="false">ROUNDDOWN(127*SIN(A63/5*2*PI()),0)</f>
        <v>120</v>
      </c>
      <c r="BN63" s="0" t="n">
        <f aca="false">BP62</f>
        <v>-84</v>
      </c>
      <c r="BO63" s="0" t="n">
        <f aca="false">ROUNDDOWN(BN63/8,0)</f>
        <v>-10</v>
      </c>
      <c r="BP63" s="0" t="n">
        <f aca="false">BM63+BN63-BO63</f>
        <v>46</v>
      </c>
      <c r="BQ63" s="0" t="n">
        <f aca="false">BM63*8</f>
        <v>960</v>
      </c>
      <c r="BR63" s="0" t="n">
        <f aca="false">IF(BP63&gt;=BR62,BP63,BR62)</f>
        <v>115</v>
      </c>
      <c r="BS63" s="0" t="n">
        <f aca="false">IF(BP63&lt;=BS62,BP63,BS62)</f>
        <v>-96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2.42206946278556</v>
      </c>
      <c r="D64" s="0" t="n">
        <f aca="false">C64/8</f>
        <v>0.302758682848196</v>
      </c>
      <c r="E64" s="0" t="n">
        <f aca="false">B64+C64-D64</f>
        <v>2.46984510012863</v>
      </c>
      <c r="F64" s="0" t="n">
        <f aca="false">B64*8</f>
        <v>2.80427456153007</v>
      </c>
      <c r="I64" s="0" t="n">
        <f aca="false">ROUNDDOWN(127*SIN(A64/1000*2*PI()),0)</f>
        <v>44</v>
      </c>
      <c r="J64" s="0" t="n">
        <f aca="false">L63</f>
        <v>308</v>
      </c>
      <c r="K64" s="0" t="n">
        <f aca="false">ROUNDDOWN(J64/8,0)</f>
        <v>38</v>
      </c>
      <c r="L64" s="0" t="n">
        <f aca="false">I64+J64-K64</f>
        <v>314</v>
      </c>
      <c r="M64" s="0" t="n">
        <f aca="false">I64*8</f>
        <v>352</v>
      </c>
      <c r="Q64" s="0" t="n">
        <f aca="false">SIN(A64/100*2*PI())</f>
        <v>-0.425779291565072</v>
      </c>
      <c r="R64" s="0" t="n">
        <f aca="false">T63</f>
        <v>0.233952488955347</v>
      </c>
      <c r="S64" s="0" t="n">
        <f aca="false">R64/8</f>
        <v>0.0292440611194184</v>
      </c>
      <c r="T64" s="0" t="n">
        <f aca="false">Q64+R64-S64</f>
        <v>-0.221070863729144</v>
      </c>
      <c r="U64" s="0" t="n">
        <f aca="false">Q64*8</f>
        <v>-3.40623433252058</v>
      </c>
      <c r="W64" s="0" t="n">
        <f aca="false">ROUNDDOWN(127*SIN(A64/100*2*PI()),0)</f>
        <v>-54</v>
      </c>
      <c r="X64" s="0" t="n">
        <f aca="false">Z63</f>
        <v>34</v>
      </c>
      <c r="Y64" s="0" t="n">
        <f aca="false">ROUNDDOWN(X64/8,0)</f>
        <v>4</v>
      </c>
      <c r="Z64" s="0" t="n">
        <f aca="false">W64+X64-Y64</f>
        <v>-24</v>
      </c>
      <c r="AA64" s="0" t="n">
        <f aca="false">W64*8</f>
        <v>-432</v>
      </c>
      <c r="AE64" s="0" t="n">
        <f aca="false">SIN(A64/20*2*PI())</f>
        <v>-0.809016994374947</v>
      </c>
      <c r="AF64" s="0" t="n">
        <f aca="false">AH63</f>
        <v>-2.39951718835155</v>
      </c>
      <c r="AG64" s="0" t="n">
        <f aca="false">AF64/8</f>
        <v>-0.299939648543944</v>
      </c>
      <c r="AH64" s="0" t="n">
        <f aca="false">AE64+AF64-AG64</f>
        <v>-2.90859453418255</v>
      </c>
      <c r="AI64" s="0" t="n">
        <f aca="false">AE64*8</f>
        <v>-6.47213595499957</v>
      </c>
      <c r="AK64" s="0" t="n">
        <f aca="false">ROUNDDOWN(127*SIN(A64/20*2*PI()),0)</f>
        <v>-102</v>
      </c>
      <c r="AL64" s="0" t="n">
        <f aca="false">AN63</f>
        <v>-302</v>
      </c>
      <c r="AM64" s="0" t="n">
        <f aca="false">ROUNDDOWN(AL64/8,0)</f>
        <v>-37</v>
      </c>
      <c r="AN64" s="0" t="n">
        <f aca="false">AK64+AL64-AM64</f>
        <v>-367</v>
      </c>
      <c r="AO64" s="0" t="n">
        <f aca="false">AK64*8</f>
        <v>-816</v>
      </c>
      <c r="AS64" s="0" t="n">
        <f aca="false">SIN(A64/10*2*PI())</f>
        <v>-0.951056516295154</v>
      </c>
      <c r="AT64" s="0" t="n">
        <f aca="false">AV63</f>
        <v>0.6993950850183</v>
      </c>
      <c r="AU64" s="0" t="n">
        <f aca="false">AT64/8</f>
        <v>0.0874243856272875</v>
      </c>
      <c r="AV64" s="0" t="n">
        <f aca="false">AS64+AT64-AU64</f>
        <v>-0.339085816904142</v>
      </c>
      <c r="AW64" s="0" t="n">
        <f aca="false">AS64*8</f>
        <v>-7.60845213036123</v>
      </c>
      <c r="AY64" s="0" t="n">
        <f aca="false">ROUNDDOWN(127*SIN(A64/10*2*PI()),0)</f>
        <v>-120</v>
      </c>
      <c r="AZ64" s="0" t="n">
        <f aca="false">BB63</f>
        <v>90</v>
      </c>
      <c r="BA64" s="0" t="n">
        <f aca="false">ROUNDDOWN(AZ64/8,0)</f>
        <v>11</v>
      </c>
      <c r="BB64" s="0" t="n">
        <f aca="false">AY64+AZ64-BA64</f>
        <v>-41</v>
      </c>
      <c r="BC64" s="0" t="n">
        <f aca="false">AY64*8</f>
        <v>-960</v>
      </c>
      <c r="BD64" s="0" t="n">
        <f aca="false">IF(BB64&gt;=BD63,BB64,BD63)</f>
        <v>213</v>
      </c>
      <c r="BE64" s="0" t="n">
        <f aca="false">IF(BB64&lt;=BE63,BB64,BE63)</f>
        <v>-41</v>
      </c>
      <c r="BG64" s="0" t="n">
        <f aca="false">SIN(A64/5*2*PI())</f>
        <v>0.58778525229247</v>
      </c>
      <c r="BH64" s="0" t="n">
        <f aca="false">BJ63</f>
        <v>0.356955322782943</v>
      </c>
      <c r="BI64" s="0" t="n">
        <f aca="false">BH64/8</f>
        <v>0.0446194153478679</v>
      </c>
      <c r="BJ64" s="0" t="n">
        <f aca="false">BG64+BH64-BI64</f>
        <v>0.900121159727545</v>
      </c>
      <c r="BK64" s="0" t="n">
        <f aca="false">BG64*8</f>
        <v>4.70228201833976</v>
      </c>
      <c r="BM64" s="0" t="n">
        <f aca="false">ROUNDDOWN(127*SIN(A64/5*2*PI()),0)</f>
        <v>74</v>
      </c>
      <c r="BN64" s="0" t="n">
        <f aca="false">BP63</f>
        <v>46</v>
      </c>
      <c r="BO64" s="0" t="n">
        <f aca="false">ROUNDDOWN(BN64/8,0)</f>
        <v>5</v>
      </c>
      <c r="BP64" s="0" t="n">
        <f aca="false">BM64+BN64-BO64</f>
        <v>115</v>
      </c>
      <c r="BQ64" s="0" t="n">
        <f aca="false">BM64*8</f>
        <v>592</v>
      </c>
      <c r="BR64" s="0" t="n">
        <f aca="false">IF(BP64&gt;=BR63,BP64,BR63)</f>
        <v>115</v>
      </c>
      <c r="BS64" s="0" t="n">
        <f aca="false">IF(BP64&lt;=BS63,BP64,BS63)</f>
        <v>-96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2.46984510012863</v>
      </c>
      <c r="D65" s="0" t="n">
        <f aca="false">C65/8</f>
        <v>0.308730637516078</v>
      </c>
      <c r="E65" s="0" t="n">
        <f aca="false">B65+C65-D65</f>
        <v>2.5175263413258</v>
      </c>
      <c r="F65" s="0" t="n">
        <f aca="false">B65*8</f>
        <v>2.85129502970601</v>
      </c>
      <c r="I65" s="0" t="n">
        <f aca="false">ROUNDDOWN(127*SIN(A65/1000*2*PI()),0)</f>
        <v>45</v>
      </c>
      <c r="J65" s="0" t="n">
        <f aca="false">L64</f>
        <v>314</v>
      </c>
      <c r="K65" s="0" t="n">
        <f aca="false">ROUNDDOWN(J65/8,0)</f>
        <v>39</v>
      </c>
      <c r="L65" s="0" t="n">
        <f aca="false">I65+J65-K65</f>
        <v>320</v>
      </c>
      <c r="M65" s="0" t="n">
        <f aca="false">I65*8</f>
        <v>360</v>
      </c>
      <c r="Q65" s="0" t="n">
        <f aca="false">SIN(A65/100*2*PI())</f>
        <v>-0.481753674101715</v>
      </c>
      <c r="R65" s="0" t="n">
        <f aca="false">T64</f>
        <v>-0.221070863729144</v>
      </c>
      <c r="S65" s="0" t="n">
        <f aca="false">R65/8</f>
        <v>-0.027633857966143</v>
      </c>
      <c r="T65" s="0" t="n">
        <f aca="false">Q65+R65-S65</f>
        <v>-0.675190679864716</v>
      </c>
      <c r="U65" s="0" t="n">
        <f aca="false">Q65*8</f>
        <v>-3.85402939281372</v>
      </c>
      <c r="W65" s="0" t="n">
        <f aca="false">ROUNDDOWN(127*SIN(A65/100*2*PI()),0)</f>
        <v>-61</v>
      </c>
      <c r="X65" s="0" t="n">
        <f aca="false">Z64</f>
        <v>-24</v>
      </c>
      <c r="Y65" s="0" t="n">
        <f aca="false">ROUNDDOWN(X65/8,0)</f>
        <v>-3</v>
      </c>
      <c r="Z65" s="0" t="n">
        <f aca="false">W65+X65-Y65</f>
        <v>-82</v>
      </c>
      <c r="AA65" s="0" t="n">
        <f aca="false">W65*8</f>
        <v>-488</v>
      </c>
      <c r="AE65" s="0" t="n">
        <f aca="false">SIN(A65/20*2*PI())</f>
        <v>-0.587785252292474</v>
      </c>
      <c r="AF65" s="0" t="n">
        <f aca="false">AH64</f>
        <v>-2.90859453418255</v>
      </c>
      <c r="AG65" s="0" t="n">
        <f aca="false">AF65/8</f>
        <v>-0.363574316772819</v>
      </c>
      <c r="AH65" s="0" t="n">
        <f aca="false">AE65+AF65-AG65</f>
        <v>-3.13280546970221</v>
      </c>
      <c r="AI65" s="0" t="n">
        <f aca="false">AE65*8</f>
        <v>-4.70228201833979</v>
      </c>
      <c r="AK65" s="0" t="n">
        <f aca="false">ROUNDDOWN(127*SIN(A65/20*2*PI()),0)</f>
        <v>-74</v>
      </c>
      <c r="AL65" s="0" t="n">
        <f aca="false">AN64</f>
        <v>-367</v>
      </c>
      <c r="AM65" s="0" t="n">
        <f aca="false">ROUNDDOWN(AL65/8,0)</f>
        <v>-45</v>
      </c>
      <c r="AN65" s="0" t="n">
        <f aca="false">AK65+AL65-AM65</f>
        <v>-396</v>
      </c>
      <c r="AO65" s="0" t="n">
        <f aca="false">AK65*8</f>
        <v>-592</v>
      </c>
      <c r="AS65" s="0" t="n">
        <f aca="false">SIN(A65/10*2*PI())</f>
        <v>-0.951056516295154</v>
      </c>
      <c r="AT65" s="0" t="n">
        <f aca="false">AV64</f>
        <v>-0.339085816904142</v>
      </c>
      <c r="AU65" s="0" t="n">
        <f aca="false">AT65/8</f>
        <v>-0.0423857271130177</v>
      </c>
      <c r="AV65" s="0" t="n">
        <f aca="false">AS65+AT65-AU65</f>
        <v>-1.24775660608628</v>
      </c>
      <c r="AW65" s="0" t="n">
        <f aca="false">AS65*8</f>
        <v>-7.60845213036123</v>
      </c>
      <c r="AY65" s="0" t="n">
        <f aca="false">ROUNDDOWN(127*SIN(A65/10*2*PI()),0)</f>
        <v>-120</v>
      </c>
      <c r="AZ65" s="0" t="n">
        <f aca="false">BB64</f>
        <v>-41</v>
      </c>
      <c r="BA65" s="0" t="n">
        <f aca="false">ROUNDDOWN(AZ65/8,0)</f>
        <v>-5</v>
      </c>
      <c r="BB65" s="0" t="n">
        <f aca="false">AY65+AZ65-BA65</f>
        <v>-156</v>
      </c>
      <c r="BC65" s="0" t="n">
        <f aca="false">AY65*8</f>
        <v>-960</v>
      </c>
      <c r="BD65" s="0" t="n">
        <f aca="false">IF(BB65&gt;=BD64,BB65,BD64)</f>
        <v>213</v>
      </c>
      <c r="BE65" s="0" t="n">
        <f aca="false">IF(BB65&lt;=BE64,BB65,BE64)</f>
        <v>-156</v>
      </c>
      <c r="BG65" s="0" t="n">
        <f aca="false">SIN(A65/5*2*PI())</f>
        <v>-0.587785252292471</v>
      </c>
      <c r="BH65" s="0" t="n">
        <f aca="false">BJ64</f>
        <v>0.900121159727545</v>
      </c>
      <c r="BI65" s="0" t="n">
        <f aca="false">BH65/8</f>
        <v>0.112515144965943</v>
      </c>
      <c r="BJ65" s="0" t="n">
        <f aca="false">BG65+BH65-BI65</f>
        <v>0.199820762469131</v>
      </c>
      <c r="BK65" s="0" t="n">
        <f aca="false">BG65*8</f>
        <v>-4.70228201833977</v>
      </c>
      <c r="BM65" s="0" t="n">
        <f aca="false">ROUNDDOWN(127*SIN(A65/5*2*PI()),0)</f>
        <v>-74</v>
      </c>
      <c r="BN65" s="0" t="n">
        <f aca="false">BP64</f>
        <v>115</v>
      </c>
      <c r="BO65" s="0" t="n">
        <f aca="false">ROUNDDOWN(BN65/8,0)</f>
        <v>14</v>
      </c>
      <c r="BP65" s="0" t="n">
        <f aca="false">BM65+BN65-BO65</f>
        <v>27</v>
      </c>
      <c r="BQ65" s="0" t="n">
        <f aca="false">BM65*8</f>
        <v>-592</v>
      </c>
      <c r="BR65" s="0" t="n">
        <f aca="false">IF(BP65&gt;=BR64,BP65,BR64)</f>
        <v>115</v>
      </c>
      <c r="BS65" s="0" t="n">
        <f aca="false">IF(BP65&lt;=BS64,BP65,BS64)</f>
        <v>-96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2.5175263413258</v>
      </c>
      <c r="D66" s="0" t="n">
        <f aca="false">C66/8</f>
        <v>0.314690792665725</v>
      </c>
      <c r="E66" s="0" t="n">
        <f aca="false">B66+C66-D66</f>
        <v>2.56511091536462</v>
      </c>
      <c r="F66" s="0" t="n">
        <f aca="false">B66*8</f>
        <v>2.89820293363637</v>
      </c>
      <c r="I66" s="0" t="n">
        <f aca="false">ROUNDDOWN(127*SIN(A66/1000*2*PI()),0)</f>
        <v>46</v>
      </c>
      <c r="J66" s="0" t="n">
        <f aca="false">L65</f>
        <v>320</v>
      </c>
      <c r="K66" s="0" t="n">
        <f aca="false">ROUNDDOWN(J66/8,0)</f>
        <v>40</v>
      </c>
      <c r="L66" s="0" t="n">
        <f aca="false">I66+J66-K66</f>
        <v>326</v>
      </c>
      <c r="M66" s="0" t="n">
        <f aca="false">I66*8</f>
        <v>368</v>
      </c>
      <c r="Q66" s="0" t="n">
        <f aca="false">SIN(A66/100*2*PI())</f>
        <v>-0.535826794978996</v>
      </c>
      <c r="R66" s="0" t="n">
        <f aca="false">T65</f>
        <v>-0.675190679864716</v>
      </c>
      <c r="S66" s="0" t="n">
        <f aca="false">R66/8</f>
        <v>-0.0843988349830895</v>
      </c>
      <c r="T66" s="0" t="n">
        <f aca="false">Q66+R66-S66</f>
        <v>-1.12661863986062</v>
      </c>
      <c r="U66" s="0" t="n">
        <f aca="false">Q66*8</f>
        <v>-4.28661435983197</v>
      </c>
      <c r="W66" s="0" t="n">
        <f aca="false">ROUNDDOWN(127*SIN(A66/100*2*PI()),0)</f>
        <v>-68</v>
      </c>
      <c r="X66" s="0" t="n">
        <f aca="false">Z65</f>
        <v>-82</v>
      </c>
      <c r="Y66" s="0" t="n">
        <f aca="false">ROUNDDOWN(X66/8,0)</f>
        <v>-10</v>
      </c>
      <c r="Z66" s="0" t="n">
        <f aca="false">W66+X66-Y66</f>
        <v>-140</v>
      </c>
      <c r="AA66" s="0" t="n">
        <f aca="false">W66*8</f>
        <v>-544</v>
      </c>
      <c r="AE66" s="0" t="n">
        <f aca="false">SIN(A66/20*2*PI())</f>
        <v>-0.309016994374946</v>
      </c>
      <c r="AF66" s="0" t="n">
        <f aca="false">AH65</f>
        <v>-3.13280546970221</v>
      </c>
      <c r="AG66" s="0" t="n">
        <f aca="false">AF66/8</f>
        <v>-0.391600683712776</v>
      </c>
      <c r="AH66" s="0" t="n">
        <f aca="false">AE66+AF66-AG66</f>
        <v>-3.05022178036438</v>
      </c>
      <c r="AI66" s="0" t="n">
        <f aca="false">AE66*8</f>
        <v>-2.47213595499957</v>
      </c>
      <c r="AK66" s="0" t="n">
        <f aca="false">ROUNDDOWN(127*SIN(A66/20*2*PI()),0)</f>
        <v>-39</v>
      </c>
      <c r="AL66" s="0" t="n">
        <f aca="false">AN65</f>
        <v>-396</v>
      </c>
      <c r="AM66" s="0" t="n">
        <f aca="false">ROUNDDOWN(AL66/8,0)</f>
        <v>-49</v>
      </c>
      <c r="AN66" s="0" t="n">
        <f aca="false">AK66+AL66-AM66</f>
        <v>-386</v>
      </c>
      <c r="AO66" s="0" t="n">
        <f aca="false">AK66*8</f>
        <v>-312</v>
      </c>
      <c r="AS66" s="0" t="n">
        <f aca="false">SIN(A66/10*2*PI())</f>
        <v>-0.587785252292472</v>
      </c>
      <c r="AT66" s="0" t="n">
        <f aca="false">AV65</f>
        <v>-1.24775660608628</v>
      </c>
      <c r="AU66" s="0" t="n">
        <f aca="false">AT66/8</f>
        <v>-0.155969575760785</v>
      </c>
      <c r="AV66" s="0" t="n">
        <f aca="false">AS66+AT66-AU66</f>
        <v>-1.67957228261797</v>
      </c>
      <c r="AW66" s="0" t="n">
        <f aca="false">AS66*8</f>
        <v>-4.70228201833977</v>
      </c>
      <c r="AY66" s="0" t="n">
        <f aca="false">ROUNDDOWN(127*SIN(A66/10*2*PI()),0)</f>
        <v>-74</v>
      </c>
      <c r="AZ66" s="0" t="n">
        <f aca="false">BB65</f>
        <v>-156</v>
      </c>
      <c r="BA66" s="0" t="n">
        <f aca="false">ROUNDDOWN(AZ66/8,0)</f>
        <v>-19</v>
      </c>
      <c r="BB66" s="0" t="n">
        <f aca="false">AY66+AZ66-BA66</f>
        <v>-211</v>
      </c>
      <c r="BC66" s="0" t="n">
        <f aca="false">AY66*8</f>
        <v>-592</v>
      </c>
      <c r="BD66" s="0" t="n">
        <f aca="false">IF(BB66&gt;=BD65,BB66,BD65)</f>
        <v>213</v>
      </c>
      <c r="BE66" s="0" t="n">
        <f aca="false">IF(BB66&lt;=BE65,BB66,BE65)</f>
        <v>-211</v>
      </c>
      <c r="BG66" s="0" t="n">
        <f aca="false">SIN(A66/5*2*PI())</f>
        <v>-0.951056516295152</v>
      </c>
      <c r="BH66" s="0" t="n">
        <f aca="false">BJ65</f>
        <v>0.199820762469131</v>
      </c>
      <c r="BI66" s="0" t="n">
        <f aca="false">BH66/8</f>
        <v>0.0249775953086414</v>
      </c>
      <c r="BJ66" s="0" t="n">
        <f aca="false">BG66+BH66-BI66</f>
        <v>-0.776213349134663</v>
      </c>
      <c r="BK66" s="0" t="n">
        <f aca="false">BG66*8</f>
        <v>-7.60845213036122</v>
      </c>
      <c r="BM66" s="0" t="n">
        <f aca="false">ROUNDDOWN(127*SIN(A66/5*2*PI()),0)</f>
        <v>-120</v>
      </c>
      <c r="BN66" s="0" t="n">
        <f aca="false">BP65</f>
        <v>27</v>
      </c>
      <c r="BO66" s="0" t="n">
        <f aca="false">ROUNDDOWN(BN66/8,0)</f>
        <v>3</v>
      </c>
      <c r="BP66" s="0" t="n">
        <f aca="false">BM66+BN66-BO66</f>
        <v>-96</v>
      </c>
      <c r="BQ66" s="0" t="n">
        <f aca="false">BM66*8</f>
        <v>-960</v>
      </c>
      <c r="BR66" s="0" t="n">
        <f aca="false">IF(BP66&gt;=BR65,BP66,BR65)</f>
        <v>115</v>
      </c>
      <c r="BS66" s="0" t="n">
        <f aca="false">IF(BP66&lt;=BS65,BP66,BS65)</f>
        <v>-96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2.56511091536462</v>
      </c>
      <c r="D67" s="0" t="n">
        <f aca="false">C67/8</f>
        <v>0.320638864420578</v>
      </c>
      <c r="E67" s="0" t="n">
        <f aca="false">B67+C67-D67</f>
        <v>2.61259660362872</v>
      </c>
      <c r="F67" s="0" t="n">
        <f aca="false">B67*8</f>
        <v>2.94499642147742</v>
      </c>
      <c r="I67" s="0" t="n">
        <f aca="false">ROUNDDOWN(127*SIN(A67/1000*2*PI()),0)</f>
        <v>46</v>
      </c>
      <c r="J67" s="0" t="n">
        <f aca="false">L66</f>
        <v>326</v>
      </c>
      <c r="K67" s="0" t="n">
        <f aca="false">ROUNDDOWN(J67/8,0)</f>
        <v>40</v>
      </c>
      <c r="L67" s="0" t="n">
        <f aca="false">I67+J67-K67</f>
        <v>332</v>
      </c>
      <c r="M67" s="0" t="n">
        <f aca="false">I67*8</f>
        <v>368</v>
      </c>
      <c r="Q67" s="0" t="n">
        <f aca="false">SIN(A67/100*2*PI())</f>
        <v>-0.587785252292473</v>
      </c>
      <c r="R67" s="0" t="n">
        <f aca="false">T66</f>
        <v>-1.12661863986062</v>
      </c>
      <c r="S67" s="0" t="n">
        <f aca="false">R67/8</f>
        <v>-0.140827329982578</v>
      </c>
      <c r="T67" s="0" t="n">
        <f aca="false">Q67+R67-S67</f>
        <v>-1.57357656217052</v>
      </c>
      <c r="U67" s="0" t="n">
        <f aca="false">Q67*8</f>
        <v>-4.70228201833978</v>
      </c>
      <c r="W67" s="0" t="n">
        <f aca="false">ROUNDDOWN(127*SIN(A67/100*2*PI()),0)</f>
        <v>-74</v>
      </c>
      <c r="X67" s="0" t="n">
        <f aca="false">Z66</f>
        <v>-140</v>
      </c>
      <c r="Y67" s="0" t="n">
        <f aca="false">ROUNDDOWN(X67/8,0)</f>
        <v>-17</v>
      </c>
      <c r="Z67" s="0" t="n">
        <f aca="false">W67+X67-Y67</f>
        <v>-197</v>
      </c>
      <c r="AA67" s="0" t="n">
        <f aca="false">W67*8</f>
        <v>-592</v>
      </c>
      <c r="AE67" s="0" t="n">
        <f aca="false">SIN(A67/20*2*PI())</f>
        <v>-7.34788079488412E-016</v>
      </c>
      <c r="AF67" s="0" t="n">
        <f aca="false">AH66</f>
        <v>-3.05022178036438</v>
      </c>
      <c r="AG67" s="0" t="n">
        <f aca="false">AF67/8</f>
        <v>-0.381277722545547</v>
      </c>
      <c r="AH67" s="0" t="n">
        <f aca="false">AE67+AF67-AG67</f>
        <v>-2.66894405781883</v>
      </c>
      <c r="AI67" s="0" t="n">
        <f aca="false">AE67*8</f>
        <v>-5.8783046359073E-015</v>
      </c>
      <c r="AK67" s="0" t="n">
        <f aca="false">ROUNDDOWN(127*SIN(A67/20*2*PI()),0)</f>
        <v>-0</v>
      </c>
      <c r="AL67" s="0" t="n">
        <f aca="false">AN66</f>
        <v>-386</v>
      </c>
      <c r="AM67" s="0" t="n">
        <f aca="false">ROUNDDOWN(AL67/8,0)</f>
        <v>-48</v>
      </c>
      <c r="AN67" s="0" t="n">
        <f aca="false">AK67+AL67-AM67</f>
        <v>-338</v>
      </c>
      <c r="AO67" s="0" t="n">
        <f aca="false">AK67*8</f>
        <v>-0</v>
      </c>
      <c r="AS67" s="0" t="n">
        <f aca="false">SIN(A67/10*2*PI())</f>
        <v>-1.46957615897682E-015</v>
      </c>
      <c r="AT67" s="0" t="n">
        <f aca="false">AV66</f>
        <v>-1.67957228261797</v>
      </c>
      <c r="AU67" s="0" t="n">
        <f aca="false">AT67/8</f>
        <v>-0.209946535327246</v>
      </c>
      <c r="AV67" s="0" t="n">
        <f aca="false">AS67+AT67-AU67</f>
        <v>-1.46962574729072</v>
      </c>
      <c r="AW67" s="0" t="n">
        <f aca="false">AS67*8</f>
        <v>-1.17566092718146E-014</v>
      </c>
      <c r="AY67" s="0" t="n">
        <f aca="false">ROUNDDOWN(127*SIN(A67/10*2*PI()),0)</f>
        <v>-0</v>
      </c>
      <c r="AZ67" s="0" t="n">
        <f aca="false">BB66</f>
        <v>-211</v>
      </c>
      <c r="BA67" s="0" t="n">
        <f aca="false">ROUNDDOWN(AZ67/8,0)</f>
        <v>-26</v>
      </c>
      <c r="BB67" s="0" t="n">
        <f aca="false">AY67+AZ67-BA67</f>
        <v>-185</v>
      </c>
      <c r="BC67" s="0" t="n">
        <f aca="false">AY67*8</f>
        <v>-0</v>
      </c>
      <c r="BD67" s="0" t="n">
        <f aca="false">IF(BB67&gt;=BD66,BB67,BD66)</f>
        <v>213</v>
      </c>
      <c r="BE67" s="0" t="n">
        <f aca="false">IF(BB67&lt;=BE66,BB67,BE66)</f>
        <v>-211</v>
      </c>
      <c r="BG67" s="0" t="n">
        <f aca="false">SIN(A67/5*2*PI())</f>
        <v>-2.93915231795365E-015</v>
      </c>
      <c r="BH67" s="0" t="n">
        <f aca="false">BJ66</f>
        <v>-0.776213349134663</v>
      </c>
      <c r="BI67" s="0" t="n">
        <f aca="false">BH67/8</f>
        <v>-0.0970266686418328</v>
      </c>
      <c r="BJ67" s="0" t="n">
        <f aca="false">BG67+BH67-BI67</f>
        <v>-0.679186680492833</v>
      </c>
      <c r="BK67" s="0" t="n">
        <f aca="false">BG67*8</f>
        <v>-2.35132185436292E-014</v>
      </c>
      <c r="BM67" s="0" t="n">
        <f aca="false">ROUNDDOWN(127*SIN(A67/5*2*PI()),0)</f>
        <v>-0</v>
      </c>
      <c r="BN67" s="0" t="n">
        <f aca="false">BP66</f>
        <v>-96</v>
      </c>
      <c r="BO67" s="0" t="n">
        <f aca="false">ROUNDDOWN(BN67/8,0)</f>
        <v>-12</v>
      </c>
      <c r="BP67" s="0" t="n">
        <f aca="false">BM67+BN67-BO67</f>
        <v>-84</v>
      </c>
      <c r="BQ67" s="0" t="n">
        <f aca="false">BM67*8</f>
        <v>-0</v>
      </c>
      <c r="BR67" s="0" t="n">
        <f aca="false">IF(BP67&gt;=BR66,BP67,BR66)</f>
        <v>115</v>
      </c>
      <c r="BS67" s="0" t="n">
        <f aca="false">IF(BP67&lt;=BS66,BP67,BS66)</f>
        <v>-96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2.61259660362872</v>
      </c>
      <c r="D68" s="0" t="n">
        <f aca="false">C68/8</f>
        <v>0.32657457545359</v>
      </c>
      <c r="E68" s="0" t="n">
        <f aca="false">B68+C68-D68</f>
        <v>2.65998123391293</v>
      </c>
      <c r="F68" s="0" t="n">
        <f aca="false">B68*8</f>
        <v>2.9916736459024</v>
      </c>
      <c r="I68" s="0" t="n">
        <f aca="false">ROUNDDOWN(127*SIN(A68/1000*2*PI()),0)</f>
        <v>47</v>
      </c>
      <c r="J68" s="0" t="n">
        <f aca="false">L67</f>
        <v>332</v>
      </c>
      <c r="K68" s="0" t="n">
        <f aca="false">ROUNDDOWN(J68/8,0)</f>
        <v>41</v>
      </c>
      <c r="L68" s="0" t="n">
        <f aca="false">I68+J68-K68</f>
        <v>338</v>
      </c>
      <c r="M68" s="0" t="n">
        <f aca="false">I68*8</f>
        <v>376</v>
      </c>
      <c r="Q68" s="0" t="n">
        <f aca="false">SIN(A68/100*2*PI())</f>
        <v>-0.63742398974869</v>
      </c>
      <c r="R68" s="0" t="n">
        <f aca="false">T67</f>
        <v>-1.57357656217052</v>
      </c>
      <c r="S68" s="0" t="n">
        <f aca="false">R68/8</f>
        <v>-0.196697070271315</v>
      </c>
      <c r="T68" s="0" t="n">
        <f aca="false">Q68+R68-S68</f>
        <v>-2.01430348164789</v>
      </c>
      <c r="U68" s="0" t="n">
        <f aca="false">Q68*8</f>
        <v>-5.09939191798952</v>
      </c>
      <c r="W68" s="0" t="n">
        <f aca="false">ROUNDDOWN(127*SIN(A68/100*2*PI()),0)</f>
        <v>-80</v>
      </c>
      <c r="X68" s="0" t="n">
        <f aca="false">Z67</f>
        <v>-197</v>
      </c>
      <c r="Y68" s="0" t="n">
        <f aca="false">ROUNDDOWN(X68/8,0)</f>
        <v>-24</v>
      </c>
      <c r="Z68" s="0" t="n">
        <f aca="false">W68+X68-Y68</f>
        <v>-253</v>
      </c>
      <c r="AA68" s="0" t="n">
        <f aca="false">W68*8</f>
        <v>-640</v>
      </c>
      <c r="AE68" s="0" t="n">
        <f aca="false">SIN(A68/20*2*PI())</f>
        <v>0.309016994374945</v>
      </c>
      <c r="AF68" s="0" t="n">
        <f aca="false">AH67</f>
        <v>-2.66894405781883</v>
      </c>
      <c r="AG68" s="0" t="n">
        <f aca="false">AF68/8</f>
        <v>-0.333618007227354</v>
      </c>
      <c r="AH68" s="0" t="n">
        <f aca="false">AE68+AF68-AG68</f>
        <v>-2.02630905621653</v>
      </c>
      <c r="AI68" s="0" t="n">
        <f aca="false">AE68*8</f>
        <v>2.47213595499956</v>
      </c>
      <c r="AK68" s="0" t="n">
        <f aca="false">ROUNDDOWN(127*SIN(A68/20*2*PI()),0)</f>
        <v>39</v>
      </c>
      <c r="AL68" s="0" t="n">
        <f aca="false">AN67</f>
        <v>-338</v>
      </c>
      <c r="AM68" s="0" t="n">
        <f aca="false">ROUNDDOWN(AL68/8,0)</f>
        <v>-42</v>
      </c>
      <c r="AN68" s="0" t="n">
        <f aca="false">AK68+AL68-AM68</f>
        <v>-257</v>
      </c>
      <c r="AO68" s="0" t="n">
        <f aca="false">AK68*8</f>
        <v>312</v>
      </c>
      <c r="AS68" s="0" t="n">
        <f aca="false">SIN(A68/10*2*PI())</f>
        <v>0.587785252292469</v>
      </c>
      <c r="AT68" s="0" t="n">
        <f aca="false">AV67</f>
        <v>-1.46962574729072</v>
      </c>
      <c r="AU68" s="0" t="n">
        <f aca="false">AT68/8</f>
        <v>-0.18370321841134</v>
      </c>
      <c r="AV68" s="0" t="n">
        <f aca="false">AS68+AT68-AU68</f>
        <v>-0.698137276586912</v>
      </c>
      <c r="AW68" s="0" t="n">
        <f aca="false">AS68*8</f>
        <v>4.70228201833975</v>
      </c>
      <c r="AY68" s="0" t="n">
        <f aca="false">ROUNDDOWN(127*SIN(A68/10*2*PI()),0)</f>
        <v>74</v>
      </c>
      <c r="AZ68" s="0" t="n">
        <f aca="false">BB67</f>
        <v>-185</v>
      </c>
      <c r="BA68" s="0" t="n">
        <f aca="false">ROUNDDOWN(AZ68/8,0)</f>
        <v>-23</v>
      </c>
      <c r="BB68" s="0" t="n">
        <f aca="false">AY68+AZ68-BA68</f>
        <v>-88</v>
      </c>
      <c r="BC68" s="0" t="n">
        <f aca="false">AY68*8</f>
        <v>592</v>
      </c>
      <c r="BD68" s="0" t="n">
        <f aca="false">IF(BB68&gt;=BD67,BB68,BD67)</f>
        <v>213</v>
      </c>
      <c r="BE68" s="0" t="n">
        <f aca="false">IF(BB68&lt;=BE67,BB68,BE67)</f>
        <v>-211</v>
      </c>
      <c r="BG68" s="0" t="n">
        <f aca="false">SIN(A68/5*2*PI())</f>
        <v>0.95105651629515</v>
      </c>
      <c r="BH68" s="0" t="n">
        <f aca="false">BJ67</f>
        <v>-0.679186680492833</v>
      </c>
      <c r="BI68" s="0" t="n">
        <f aca="false">BH68/8</f>
        <v>-0.0848983350616041</v>
      </c>
      <c r="BJ68" s="0" t="n">
        <f aca="false">BG68+BH68-BI68</f>
        <v>0.356768170863922</v>
      </c>
      <c r="BK68" s="0" t="n">
        <f aca="false">BG68*8</f>
        <v>7.6084521303612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8,0)</f>
        <v>-10</v>
      </c>
      <c r="BP68" s="0" t="n">
        <f aca="false">BM68+BN68-BO68</f>
        <v>46</v>
      </c>
      <c r="BQ68" s="0" t="n">
        <f aca="false">BM68*8</f>
        <v>960</v>
      </c>
      <c r="BR68" s="0" t="n">
        <f aca="false">IF(BP68&gt;=BR67,BP68,BR67)</f>
        <v>115</v>
      </c>
      <c r="BS68" s="0" t="n">
        <f aca="false">IF(BP68&lt;=BS67,BP68,BS67)</f>
        <v>-96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2.65998123391293</v>
      </c>
      <c r="D69" s="0" t="n">
        <f aca="false">C69/8</f>
        <v>0.332497654239116</v>
      </c>
      <c r="E69" s="0" t="n">
        <f aca="false">B69+C69-D69</f>
        <v>2.70726267519562</v>
      </c>
      <c r="F69" s="0" t="n">
        <f aca="false">B69*8</f>
        <v>3.03823276417441</v>
      </c>
      <c r="I69" s="0" t="n">
        <f aca="false">ROUNDDOWN(127*SIN(A69/1000*2*PI()),0)</f>
        <v>48</v>
      </c>
      <c r="J69" s="0" t="n">
        <f aca="false">L68</f>
        <v>338</v>
      </c>
      <c r="K69" s="0" t="n">
        <f aca="false">ROUNDDOWN(J69/8,0)</f>
        <v>42</v>
      </c>
      <c r="L69" s="0" t="n">
        <f aca="false">I69+J69-K69</f>
        <v>344</v>
      </c>
      <c r="M69" s="0" t="n">
        <f aca="false">I69*8</f>
        <v>384</v>
      </c>
      <c r="Q69" s="0" t="n">
        <f aca="false">SIN(A69/100*2*PI())</f>
        <v>-0.684547105928689</v>
      </c>
      <c r="R69" s="0" t="n">
        <f aca="false">T68</f>
        <v>-2.01430348164789</v>
      </c>
      <c r="S69" s="0" t="n">
        <f aca="false">R69/8</f>
        <v>-0.251787935205987</v>
      </c>
      <c r="T69" s="0" t="n">
        <f aca="false">Q69+R69-S69</f>
        <v>-2.44706265237059</v>
      </c>
      <c r="U69" s="0" t="n">
        <f aca="false">Q69*8</f>
        <v>-5.47637684742951</v>
      </c>
      <c r="W69" s="0" t="n">
        <f aca="false">ROUNDDOWN(127*SIN(A69/100*2*PI()),0)</f>
        <v>-86</v>
      </c>
      <c r="X69" s="0" t="n">
        <f aca="false">Z68</f>
        <v>-253</v>
      </c>
      <c r="Y69" s="0" t="n">
        <f aca="false">ROUNDDOWN(X69/8,0)</f>
        <v>-31</v>
      </c>
      <c r="Z69" s="0" t="n">
        <f aca="false">W69+X69-Y69</f>
        <v>-308</v>
      </c>
      <c r="AA69" s="0" t="n">
        <f aca="false">W69*8</f>
        <v>-688</v>
      </c>
      <c r="AE69" s="0" t="n">
        <f aca="false">SIN(A69/20*2*PI())</f>
        <v>0.587785252292473</v>
      </c>
      <c r="AF69" s="0" t="n">
        <f aca="false">AH68</f>
        <v>-2.02630905621653</v>
      </c>
      <c r="AG69" s="0" t="n">
        <f aca="false">AF69/8</f>
        <v>-0.253288632027067</v>
      </c>
      <c r="AH69" s="0" t="n">
        <f aca="false">AE69+AF69-AG69</f>
        <v>-1.18523517189699</v>
      </c>
      <c r="AI69" s="0" t="n">
        <f aca="false">AE69*8</f>
        <v>4.70228201833978</v>
      </c>
      <c r="AK69" s="0" t="n">
        <f aca="false">ROUNDDOWN(127*SIN(A69/20*2*PI()),0)</f>
        <v>74</v>
      </c>
      <c r="AL69" s="0" t="n">
        <f aca="false">AN68</f>
        <v>-257</v>
      </c>
      <c r="AM69" s="0" t="n">
        <f aca="false">ROUNDDOWN(AL69/8,0)</f>
        <v>-32</v>
      </c>
      <c r="AN69" s="0" t="n">
        <f aca="false">AK69+AL69-AM69</f>
        <v>-151</v>
      </c>
      <c r="AO69" s="0" t="n">
        <f aca="false">AK69*8</f>
        <v>592</v>
      </c>
      <c r="AS69" s="0" t="n">
        <f aca="false">SIN(A69/10*2*PI())</f>
        <v>0.951056516295153</v>
      </c>
      <c r="AT69" s="0" t="n">
        <f aca="false">AV68</f>
        <v>-0.698137276586912</v>
      </c>
      <c r="AU69" s="0" t="n">
        <f aca="false">AT69/8</f>
        <v>-0.087267159573364</v>
      </c>
      <c r="AV69" s="0" t="n">
        <f aca="false">AS69+AT69-AU69</f>
        <v>0.340186399281605</v>
      </c>
      <c r="AW69" s="0" t="n">
        <f aca="false">AS69*8</f>
        <v>7.60845213036123</v>
      </c>
      <c r="AY69" s="0" t="n">
        <f aca="false">ROUNDDOWN(127*SIN(A69/10*2*PI()),0)</f>
        <v>120</v>
      </c>
      <c r="AZ69" s="0" t="n">
        <f aca="false">BB68</f>
        <v>-88</v>
      </c>
      <c r="BA69" s="0" t="n">
        <f aca="false">ROUNDDOWN(AZ69/8,0)</f>
        <v>-11</v>
      </c>
      <c r="BB69" s="0" t="n">
        <f aca="false">AY69+AZ69-BA69</f>
        <v>43</v>
      </c>
      <c r="BC69" s="0" t="n">
        <f aca="false">AY69*8</f>
        <v>960</v>
      </c>
      <c r="BD69" s="0" t="n">
        <f aca="false">IF(BB69&gt;=BD68,BB69,BD68)</f>
        <v>213</v>
      </c>
      <c r="BE69" s="0" t="n">
        <f aca="false">IF(BB69&lt;=BE68,BB69,BE68)</f>
        <v>-211</v>
      </c>
      <c r="BG69" s="0" t="n">
        <f aca="false">SIN(A69/5*2*PI())</f>
        <v>0.587785252292476</v>
      </c>
      <c r="BH69" s="0" t="n">
        <f aca="false">BJ68</f>
        <v>0.356768170863922</v>
      </c>
      <c r="BI69" s="0" t="n">
        <f aca="false">BH69/8</f>
        <v>0.0445960213579902</v>
      </c>
      <c r="BJ69" s="0" t="n">
        <f aca="false">BG69+BH69-BI69</f>
        <v>0.899957401798407</v>
      </c>
      <c r="BK69" s="0" t="n">
        <f aca="false">BG69*8</f>
        <v>4.70228201833981</v>
      </c>
      <c r="BM69" s="0" t="n">
        <f aca="false">ROUNDDOWN(127*SIN(A69/5*2*PI()),0)</f>
        <v>74</v>
      </c>
      <c r="BN69" s="0" t="n">
        <f aca="false">BP68</f>
        <v>46</v>
      </c>
      <c r="BO69" s="0" t="n">
        <f aca="false">ROUNDDOWN(BN69/8,0)</f>
        <v>5</v>
      </c>
      <c r="BP69" s="0" t="n">
        <f aca="false">BM69+BN69-BO69</f>
        <v>115</v>
      </c>
      <c r="BQ69" s="0" t="n">
        <f aca="false">BM69*8</f>
        <v>592</v>
      </c>
      <c r="BR69" s="0" t="n">
        <f aca="false">IF(BP69&gt;=BR68,BP69,BR68)</f>
        <v>115</v>
      </c>
      <c r="BS69" s="0" t="n">
        <f aca="false">IF(BP69&lt;=BS68,BP69,BS68)</f>
        <v>-96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2.70726267519562</v>
      </c>
      <c r="D70" s="0" t="n">
        <f aca="false">C70/8</f>
        <v>0.338407834399452</v>
      </c>
      <c r="E70" s="0" t="n">
        <f aca="false">B70+C70-D70</f>
        <v>2.75443883307356</v>
      </c>
      <c r="F70" s="0" t="n">
        <f aca="false">B70*8</f>
        <v>3.08467193821917</v>
      </c>
      <c r="I70" s="0" t="n">
        <f aca="false">ROUNDDOWN(127*SIN(A70/1000*2*PI()),0)</f>
        <v>48</v>
      </c>
      <c r="J70" s="0" t="n">
        <f aca="false">L69</f>
        <v>344</v>
      </c>
      <c r="K70" s="0" t="n">
        <f aca="false">ROUNDDOWN(J70/8,0)</f>
        <v>43</v>
      </c>
      <c r="L70" s="0" t="n">
        <f aca="false">I70+J70-K70</f>
        <v>349</v>
      </c>
      <c r="M70" s="0" t="n">
        <f aca="false">I70*8</f>
        <v>384</v>
      </c>
      <c r="Q70" s="0" t="n">
        <f aca="false">SIN(A70/100*2*PI())</f>
        <v>-0.728968627421411</v>
      </c>
      <c r="R70" s="0" t="n">
        <f aca="false">T69</f>
        <v>-2.44706265237059</v>
      </c>
      <c r="S70" s="0" t="n">
        <f aca="false">R70/8</f>
        <v>-0.305882831546324</v>
      </c>
      <c r="T70" s="0" t="n">
        <f aca="false">Q70+R70-S70</f>
        <v>-2.87014844824568</v>
      </c>
      <c r="U70" s="0" t="n">
        <f aca="false">Q70*8</f>
        <v>-5.83174901937129</v>
      </c>
      <c r="W70" s="0" t="n">
        <f aca="false">ROUNDDOWN(127*SIN(A70/100*2*PI()),0)</f>
        <v>-92</v>
      </c>
      <c r="X70" s="0" t="n">
        <f aca="false">Z69</f>
        <v>-308</v>
      </c>
      <c r="Y70" s="0" t="n">
        <f aca="false">ROUNDDOWN(X70/8,0)</f>
        <v>-38</v>
      </c>
      <c r="Z70" s="0" t="n">
        <f aca="false">W70+X70-Y70</f>
        <v>-362</v>
      </c>
      <c r="AA70" s="0" t="n">
        <f aca="false">W70*8</f>
        <v>-736</v>
      </c>
      <c r="AE70" s="0" t="n">
        <f aca="false">SIN(A70/20*2*PI())</f>
        <v>0.809016994374946</v>
      </c>
      <c r="AF70" s="0" t="n">
        <f aca="false">AH69</f>
        <v>-1.18523517189699</v>
      </c>
      <c r="AG70" s="0" t="n">
        <f aca="false">AF70/8</f>
        <v>-0.148154396487124</v>
      </c>
      <c r="AH70" s="0" t="n">
        <f aca="false">AE70+AF70-AG70</f>
        <v>-0.228063781034924</v>
      </c>
      <c r="AI70" s="0" t="n">
        <f aca="false">AE70*8</f>
        <v>6.47213595499957</v>
      </c>
      <c r="AK70" s="0" t="n">
        <f aca="false">ROUNDDOWN(127*SIN(A70/20*2*PI()),0)</f>
        <v>102</v>
      </c>
      <c r="AL70" s="0" t="n">
        <f aca="false">AN69</f>
        <v>-151</v>
      </c>
      <c r="AM70" s="0" t="n">
        <f aca="false">ROUNDDOWN(AL70/8,0)</f>
        <v>-18</v>
      </c>
      <c r="AN70" s="0" t="n">
        <f aca="false">AK70+AL70-AM70</f>
        <v>-31</v>
      </c>
      <c r="AO70" s="0" t="n">
        <f aca="false">AK70*8</f>
        <v>816</v>
      </c>
      <c r="AS70" s="0" t="n">
        <f aca="false">SIN(A70/10*2*PI())</f>
        <v>0.951056516295155</v>
      </c>
      <c r="AT70" s="0" t="n">
        <f aca="false">AV69</f>
        <v>0.340186399281605</v>
      </c>
      <c r="AU70" s="0" t="n">
        <f aca="false">AT70/8</f>
        <v>0.0425232999102007</v>
      </c>
      <c r="AV70" s="0" t="n">
        <f aca="false">AS70+AT70-AU70</f>
        <v>1.24871961566656</v>
      </c>
      <c r="AW70" s="0" t="n">
        <f aca="false">AS70*8</f>
        <v>7.60845213036124</v>
      </c>
      <c r="AY70" s="0" t="n">
        <f aca="false">ROUNDDOWN(127*SIN(A70/10*2*PI()),0)</f>
        <v>120</v>
      </c>
      <c r="AZ70" s="0" t="n">
        <f aca="false">BB69</f>
        <v>43</v>
      </c>
      <c r="BA70" s="0" t="n">
        <f aca="false">ROUNDDOWN(AZ70/8,0)</f>
        <v>5</v>
      </c>
      <c r="BB70" s="0" t="n">
        <f aca="false">AY70+AZ70-BA70</f>
        <v>158</v>
      </c>
      <c r="BC70" s="0" t="n">
        <f aca="false">AY70*8</f>
        <v>960</v>
      </c>
      <c r="BD70" s="0" t="n">
        <f aca="false">IF(BB70&gt;=BD69,BB70,BD69)</f>
        <v>213</v>
      </c>
      <c r="BE70" s="0" t="n">
        <f aca="false">IF(BB70&lt;=BE69,BB70,BE69)</f>
        <v>-211</v>
      </c>
      <c r="BG70" s="0" t="n">
        <f aca="false">SIN(A70/5*2*PI())</f>
        <v>-0.587785252292465</v>
      </c>
      <c r="BH70" s="0" t="n">
        <f aca="false">BJ69</f>
        <v>0.899957401798407</v>
      </c>
      <c r="BI70" s="0" t="n">
        <f aca="false">BH70/8</f>
        <v>0.112494675224801</v>
      </c>
      <c r="BJ70" s="0" t="n">
        <f aca="false">BG70+BH70-BI70</f>
        <v>0.199677474281141</v>
      </c>
      <c r="BK70" s="0" t="n">
        <f aca="false">BG70*8</f>
        <v>-4.70228201833972</v>
      </c>
      <c r="BM70" s="0" t="n">
        <f aca="false">ROUNDDOWN(127*SIN(A70/5*2*PI()),0)</f>
        <v>-74</v>
      </c>
      <c r="BN70" s="0" t="n">
        <f aca="false">BP69</f>
        <v>115</v>
      </c>
      <c r="BO70" s="0" t="n">
        <f aca="false">ROUNDDOWN(BN70/8,0)</f>
        <v>14</v>
      </c>
      <c r="BP70" s="0" t="n">
        <f aca="false">BM70+BN70-BO70</f>
        <v>27</v>
      </c>
      <c r="BQ70" s="0" t="n">
        <f aca="false">BM70*8</f>
        <v>-592</v>
      </c>
      <c r="BR70" s="0" t="n">
        <f aca="false">IF(BP70&gt;=BR69,BP70,BR69)</f>
        <v>115</v>
      </c>
      <c r="BS70" s="0" t="n">
        <f aca="false">IF(BP70&lt;=BS69,BP70,BS69)</f>
        <v>-96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2.75443883307356</v>
      </c>
      <c r="D71" s="0" t="n">
        <f aca="false">C71/8</f>
        <v>0.344304854134195</v>
      </c>
      <c r="E71" s="0" t="n">
        <f aca="false">B71+C71-D71</f>
        <v>2.80150764577657</v>
      </c>
      <c r="F71" s="0" t="n">
        <f aca="false">B71*8</f>
        <v>3.13098933469762</v>
      </c>
      <c r="I71" s="0" t="n">
        <f aca="false">ROUNDDOWN(127*SIN(A71/1000*2*PI()),0)</f>
        <v>49</v>
      </c>
      <c r="J71" s="0" t="n">
        <f aca="false">L70</f>
        <v>349</v>
      </c>
      <c r="K71" s="0" t="n">
        <f aca="false">ROUNDDOWN(J71/8,0)</f>
        <v>43</v>
      </c>
      <c r="L71" s="0" t="n">
        <f aca="false">I71+J71-K71</f>
        <v>355</v>
      </c>
      <c r="M71" s="0" t="n">
        <f aca="false">I71*8</f>
        <v>392</v>
      </c>
      <c r="Q71" s="0" t="n">
        <f aca="false">SIN(A71/100*2*PI())</f>
        <v>-0.770513242775789</v>
      </c>
      <c r="R71" s="0" t="n">
        <f aca="false">T70</f>
        <v>-2.87014844824568</v>
      </c>
      <c r="S71" s="0" t="n">
        <f aca="false">R71/8</f>
        <v>-0.35876855603071</v>
      </c>
      <c r="T71" s="0" t="n">
        <f aca="false">Q71+R71-S71</f>
        <v>-3.28189313499076</v>
      </c>
      <c r="U71" s="0" t="n">
        <f aca="false">Q71*8</f>
        <v>-6.16410594220632</v>
      </c>
      <c r="W71" s="0" t="n">
        <f aca="false">ROUNDDOWN(127*SIN(A71/100*2*PI()),0)</f>
        <v>-97</v>
      </c>
      <c r="X71" s="0" t="n">
        <f aca="false">Z70</f>
        <v>-362</v>
      </c>
      <c r="Y71" s="0" t="n">
        <f aca="false">ROUNDDOWN(X71/8,0)</f>
        <v>-45</v>
      </c>
      <c r="Z71" s="0" t="n">
        <f aca="false">W71+X71-Y71</f>
        <v>-414</v>
      </c>
      <c r="AA71" s="0" t="n">
        <f aca="false">W71*8</f>
        <v>-776</v>
      </c>
      <c r="AE71" s="0" t="n">
        <f aca="false">SIN(A71/20*2*PI())</f>
        <v>0.951056516295153</v>
      </c>
      <c r="AF71" s="0" t="n">
        <f aca="false">AH70</f>
        <v>-0.228063781034924</v>
      </c>
      <c r="AG71" s="0" t="n">
        <f aca="false">AF71/8</f>
        <v>-0.0285079726293655</v>
      </c>
      <c r="AH71" s="0" t="n">
        <f aca="false">AE71+AF71-AG71</f>
        <v>0.751500707889595</v>
      </c>
      <c r="AI71" s="0" t="n">
        <f aca="false">AE71*8</f>
        <v>7.60845213036123</v>
      </c>
      <c r="AK71" s="0" t="n">
        <f aca="false">ROUNDDOWN(127*SIN(A71/20*2*PI()),0)</f>
        <v>120</v>
      </c>
      <c r="AL71" s="0" t="n">
        <f aca="false">AN70</f>
        <v>-31</v>
      </c>
      <c r="AM71" s="0" t="n">
        <f aca="false">ROUNDDOWN(AL71/8,0)</f>
        <v>-3</v>
      </c>
      <c r="AN71" s="0" t="n">
        <f aca="false">AK71+AL71-AM71</f>
        <v>92</v>
      </c>
      <c r="AO71" s="0" t="n">
        <f aca="false">AK71*8</f>
        <v>960</v>
      </c>
      <c r="AS71" s="0" t="n">
        <f aca="false">SIN(A71/10*2*PI())</f>
        <v>0.587785252292474</v>
      </c>
      <c r="AT71" s="0" t="n">
        <f aca="false">AV70</f>
        <v>1.24871961566656</v>
      </c>
      <c r="AU71" s="0" t="n">
        <f aca="false">AT71/8</f>
        <v>0.15608995195832</v>
      </c>
      <c r="AV71" s="0" t="n">
        <f aca="false">AS71+AT71-AU71</f>
        <v>1.68041491600071</v>
      </c>
      <c r="AW71" s="0" t="n">
        <f aca="false">AS71*8</f>
        <v>4.7022820183398</v>
      </c>
      <c r="AY71" s="0" t="n">
        <f aca="false">ROUNDDOWN(127*SIN(A71/10*2*PI()),0)</f>
        <v>74</v>
      </c>
      <c r="AZ71" s="0" t="n">
        <f aca="false">BB70</f>
        <v>158</v>
      </c>
      <c r="BA71" s="0" t="n">
        <f aca="false">ROUNDDOWN(AZ71/8,0)</f>
        <v>19</v>
      </c>
      <c r="BB71" s="0" t="n">
        <f aca="false">AY71+AZ71-BA71</f>
        <v>213</v>
      </c>
      <c r="BC71" s="0" t="n">
        <f aca="false">AY71*8</f>
        <v>592</v>
      </c>
      <c r="BD71" s="0" t="n">
        <f aca="false">IF(BB71&gt;=BD70,BB71,BD70)</f>
        <v>213</v>
      </c>
      <c r="BE71" s="0" t="n">
        <f aca="false">IF(BB71&lt;=BE70,BB71,BE70)</f>
        <v>-211</v>
      </c>
      <c r="BG71" s="0" t="n">
        <f aca="false">SIN(A71/5*2*PI())</f>
        <v>-0.951056516295155</v>
      </c>
      <c r="BH71" s="0" t="n">
        <f aca="false">BJ70</f>
        <v>0.199677474281141</v>
      </c>
      <c r="BI71" s="0" t="n">
        <f aca="false">BH71/8</f>
        <v>0.0249596842851427</v>
      </c>
      <c r="BJ71" s="0" t="n">
        <f aca="false">BG71+BH71-BI71</f>
        <v>-0.776338726299156</v>
      </c>
      <c r="BK71" s="0" t="n">
        <f aca="false">BG71*8</f>
        <v>-7.60845213036124</v>
      </c>
      <c r="BM71" s="0" t="n">
        <f aca="false">ROUNDDOWN(127*SIN(A71/5*2*PI()),0)</f>
        <v>-120</v>
      </c>
      <c r="BN71" s="0" t="n">
        <f aca="false">BP70</f>
        <v>27</v>
      </c>
      <c r="BO71" s="0" t="n">
        <f aca="false">ROUNDDOWN(BN71/8,0)</f>
        <v>3</v>
      </c>
      <c r="BP71" s="0" t="n">
        <f aca="false">BM71+BN71-BO71</f>
        <v>-96</v>
      </c>
      <c r="BQ71" s="0" t="n">
        <f aca="false">BM71*8</f>
        <v>-960</v>
      </c>
      <c r="BR71" s="0" t="n">
        <f aca="false">IF(BP71&gt;=BR70,BP71,BR70)</f>
        <v>115</v>
      </c>
      <c r="BS71" s="0" t="n">
        <f aca="false">IF(BP71&lt;=BS70,BP71,BS70)</f>
        <v>-96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2.80150764577657</v>
      </c>
      <c r="D72" s="0" t="n">
        <f aca="false">C72/8</f>
        <v>0.350188455722071</v>
      </c>
      <c r="E72" s="0" t="n">
        <f aca="false">B72+C72-D72</f>
        <v>2.84846708068928</v>
      </c>
      <c r="F72" s="0" t="n">
        <f aca="false">B72*8</f>
        <v>3.17718312507825</v>
      </c>
      <c r="I72" s="0" t="n">
        <f aca="false">ROUNDDOWN(127*SIN(A72/1000*2*PI()),0)</f>
        <v>50</v>
      </c>
      <c r="J72" s="0" t="n">
        <f aca="false">L71</f>
        <v>355</v>
      </c>
      <c r="K72" s="0" t="n">
        <f aca="false">ROUNDDOWN(J72/8,0)</f>
        <v>44</v>
      </c>
      <c r="L72" s="0" t="n">
        <f aca="false">I72+J72-K72</f>
        <v>361</v>
      </c>
      <c r="M72" s="0" t="n">
        <f aca="false">I72*8</f>
        <v>400</v>
      </c>
      <c r="Q72" s="0" t="n">
        <f aca="false">SIN(A72/100*2*PI())</f>
        <v>-0.809016994374947</v>
      </c>
      <c r="R72" s="0" t="n">
        <f aca="false">T71</f>
        <v>-3.28189313499076</v>
      </c>
      <c r="S72" s="0" t="n">
        <f aca="false">R72/8</f>
        <v>-0.410236641873845</v>
      </c>
      <c r="T72" s="0" t="n">
        <f aca="false">Q72+R72-S72</f>
        <v>-3.68067348749186</v>
      </c>
      <c r="U72" s="0" t="n">
        <f aca="false">Q72*8</f>
        <v>-6.47213595499958</v>
      </c>
      <c r="W72" s="0" t="n">
        <f aca="false">ROUNDDOWN(127*SIN(A72/100*2*PI()),0)</f>
        <v>-102</v>
      </c>
      <c r="X72" s="0" t="n">
        <f aca="false">Z71</f>
        <v>-414</v>
      </c>
      <c r="Y72" s="0" t="n">
        <f aca="false">ROUNDDOWN(X72/8,0)</f>
        <v>-51</v>
      </c>
      <c r="Z72" s="0" t="n">
        <f aca="false">W72+X72-Y72</f>
        <v>-465</v>
      </c>
      <c r="AA72" s="0" t="n">
        <f aca="false">W72*8</f>
        <v>-816</v>
      </c>
      <c r="AE72" s="0" t="n">
        <f aca="false">SIN(A72/20*2*PI())</f>
        <v>1</v>
      </c>
      <c r="AF72" s="0" t="n">
        <f aca="false">AH71</f>
        <v>0.751500707889595</v>
      </c>
      <c r="AG72" s="0" t="n">
        <f aca="false">AF72/8</f>
        <v>0.0939375884861994</v>
      </c>
      <c r="AH72" s="0" t="n">
        <f aca="false">AE72+AF72-AG72</f>
        <v>1.6575631194034</v>
      </c>
      <c r="AI72" s="0" t="n">
        <f aca="false">AE72*8</f>
        <v>8</v>
      </c>
      <c r="AK72" s="0" t="n">
        <f aca="false">ROUNDDOWN(127*SIN(A72/20*2*PI()),0)</f>
        <v>127</v>
      </c>
      <c r="AL72" s="0" t="n">
        <f aca="false">AN71</f>
        <v>92</v>
      </c>
      <c r="AM72" s="0" t="n">
        <f aca="false">ROUNDDOWN(AL72/8,0)</f>
        <v>11</v>
      </c>
      <c r="AN72" s="0" t="n">
        <f aca="false">AK72+AL72-AM72</f>
        <v>208</v>
      </c>
      <c r="AO72" s="0" t="n">
        <f aca="false">AK72*8</f>
        <v>1016</v>
      </c>
      <c r="AS72" s="0" t="n">
        <f aca="false">SIN(A72/10*2*PI())</f>
        <v>-1.96067283990894E-015</v>
      </c>
      <c r="AT72" s="0" t="n">
        <f aca="false">AV71</f>
        <v>1.68041491600071</v>
      </c>
      <c r="AU72" s="0" t="n">
        <f aca="false">AT72/8</f>
        <v>0.210051864500089</v>
      </c>
      <c r="AV72" s="0" t="n">
        <f aca="false">AS72+AT72-AU72</f>
        <v>1.47036305150062</v>
      </c>
      <c r="AW72" s="0" t="n">
        <f aca="false">AS72*8</f>
        <v>-1.56853827192715E-014</v>
      </c>
      <c r="AY72" s="0" t="n">
        <f aca="false">ROUNDDOWN(127*SIN(A72/10*2*PI()),0)</f>
        <v>-0</v>
      </c>
      <c r="AZ72" s="0" t="n">
        <f aca="false">BB71</f>
        <v>213</v>
      </c>
      <c r="BA72" s="0" t="n">
        <f aca="false">ROUNDDOWN(AZ72/8,0)</f>
        <v>26</v>
      </c>
      <c r="BB72" s="0" t="n">
        <f aca="false">AY72+AZ72-BA72</f>
        <v>187</v>
      </c>
      <c r="BC72" s="0" t="n">
        <f aca="false">AY72*8</f>
        <v>-0</v>
      </c>
      <c r="BD72" s="0" t="n">
        <f aca="false">IF(BB72&gt;=BD71,BB72,BD71)</f>
        <v>213</v>
      </c>
      <c r="BE72" s="0" t="n">
        <f aca="false">IF(BB72&lt;=BE71,BB72,BE71)</f>
        <v>-211</v>
      </c>
      <c r="BG72" s="0" t="n">
        <f aca="false">SIN(A72/5*2*PI())</f>
        <v>3.92134567981788E-015</v>
      </c>
      <c r="BH72" s="0" t="n">
        <f aca="false">BJ71</f>
        <v>-0.776338726299156</v>
      </c>
      <c r="BI72" s="0" t="n">
        <f aca="false">BH72/8</f>
        <v>-0.0970423407873945</v>
      </c>
      <c r="BJ72" s="0" t="n">
        <f aca="false">BG72+BH72-BI72</f>
        <v>-0.679296385511758</v>
      </c>
      <c r="BK72" s="0" t="n">
        <f aca="false">BG72*8</f>
        <v>3.13707654385431E-014</v>
      </c>
      <c r="BM72" s="0" t="n">
        <f aca="false">ROUNDDOWN(127*SIN(A72/5*2*PI()),0)</f>
        <v>0</v>
      </c>
      <c r="BN72" s="0" t="n">
        <f aca="false">BP71</f>
        <v>-96</v>
      </c>
      <c r="BO72" s="0" t="n">
        <f aca="false">ROUNDDOWN(BN72/8,0)</f>
        <v>-12</v>
      </c>
      <c r="BP72" s="0" t="n">
        <f aca="false">BM72+BN72-BO72</f>
        <v>-84</v>
      </c>
      <c r="BQ72" s="0" t="n">
        <f aca="false">BM72*8</f>
        <v>0</v>
      </c>
      <c r="BR72" s="0" t="n">
        <f aca="false">IF(BP72&gt;=BR71,BP72,BR71)</f>
        <v>115</v>
      </c>
      <c r="BS72" s="0" t="n">
        <f aca="false">IF(BP72&lt;=BS71,BP72,BS71)</f>
        <v>-96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2.84846708068928</v>
      </c>
      <c r="D73" s="0" t="n">
        <f aca="false">C73/8</f>
        <v>0.35605838508616</v>
      </c>
      <c r="E73" s="0" t="n">
        <f aca="false">B73+C73-D73</f>
        <v>2.89531513131678</v>
      </c>
      <c r="F73" s="0" t="n">
        <f aca="false">B73*8</f>
        <v>3.2232514857093</v>
      </c>
      <c r="I73" s="0" t="n">
        <f aca="false">ROUNDDOWN(127*SIN(A73/1000*2*PI()),0)</f>
        <v>51</v>
      </c>
      <c r="J73" s="0" t="n">
        <f aca="false">L72</f>
        <v>361</v>
      </c>
      <c r="K73" s="0" t="n">
        <f aca="false">ROUNDDOWN(J73/8,0)</f>
        <v>45</v>
      </c>
      <c r="L73" s="0" t="n">
        <f aca="false">I73+J73-K73</f>
        <v>367</v>
      </c>
      <c r="M73" s="0" t="n">
        <f aca="false">I73*8</f>
        <v>408</v>
      </c>
      <c r="Q73" s="0" t="n">
        <f aca="false">SIN(A73/100*2*PI())</f>
        <v>-0.844327925502015</v>
      </c>
      <c r="R73" s="0" t="n">
        <f aca="false">T72</f>
        <v>-3.68067348749186</v>
      </c>
      <c r="S73" s="0" t="n">
        <f aca="false">R73/8</f>
        <v>-0.460084185936483</v>
      </c>
      <c r="T73" s="0" t="n">
        <f aca="false">Q73+R73-S73</f>
        <v>-4.0649172270574</v>
      </c>
      <c r="U73" s="0" t="n">
        <f aca="false">Q73*8</f>
        <v>-6.75462340401612</v>
      </c>
      <c r="W73" s="0" t="n">
        <f aca="false">ROUNDDOWN(127*SIN(A73/100*2*PI()),0)</f>
        <v>-107</v>
      </c>
      <c r="X73" s="0" t="n">
        <f aca="false">Z72</f>
        <v>-465</v>
      </c>
      <c r="Y73" s="0" t="n">
        <f aca="false">ROUNDDOWN(X73/8,0)</f>
        <v>-58</v>
      </c>
      <c r="Z73" s="0" t="n">
        <f aca="false">W73+X73-Y73</f>
        <v>-514</v>
      </c>
      <c r="AA73" s="0" t="n">
        <f aca="false">W73*8</f>
        <v>-856</v>
      </c>
      <c r="AE73" s="0" t="n">
        <f aca="false">SIN(A73/20*2*PI())</f>
        <v>0.951056516295154</v>
      </c>
      <c r="AF73" s="0" t="n">
        <f aca="false">AH72</f>
        <v>1.6575631194034</v>
      </c>
      <c r="AG73" s="0" t="n">
        <f aca="false">AF73/8</f>
        <v>0.207195389925424</v>
      </c>
      <c r="AH73" s="0" t="n">
        <f aca="false">AE73+AF73-AG73</f>
        <v>2.40142424577313</v>
      </c>
      <c r="AI73" s="0" t="n">
        <f aca="false">AE73*8</f>
        <v>7.60845213036123</v>
      </c>
      <c r="AK73" s="0" t="n">
        <f aca="false">ROUNDDOWN(127*SIN(A73/20*2*PI()),0)</f>
        <v>120</v>
      </c>
      <c r="AL73" s="0" t="n">
        <f aca="false">AN72</f>
        <v>208</v>
      </c>
      <c r="AM73" s="0" t="n">
        <f aca="false">ROUNDDOWN(AL73/8,0)</f>
        <v>26</v>
      </c>
      <c r="AN73" s="0" t="n">
        <f aca="false">AK73+AL73-AM73</f>
        <v>302</v>
      </c>
      <c r="AO73" s="0" t="n">
        <f aca="false">AK73*8</f>
        <v>960</v>
      </c>
      <c r="AS73" s="0" t="n">
        <f aca="false">SIN(A73/10*2*PI())</f>
        <v>-0.587785252292472</v>
      </c>
      <c r="AT73" s="0" t="n">
        <f aca="false">AV72</f>
        <v>1.47036305150062</v>
      </c>
      <c r="AU73" s="0" t="n">
        <f aca="false">AT73/8</f>
        <v>0.183795381437578</v>
      </c>
      <c r="AV73" s="0" t="n">
        <f aca="false">AS73+AT73-AU73</f>
        <v>0.698782417770573</v>
      </c>
      <c r="AW73" s="0" t="n">
        <f aca="false">AS73*8</f>
        <v>-4.70228201833977</v>
      </c>
      <c r="AY73" s="0" t="n">
        <f aca="false">ROUNDDOWN(127*SIN(A73/10*2*PI()),0)</f>
        <v>-74</v>
      </c>
      <c r="AZ73" s="0" t="n">
        <f aca="false">BB72</f>
        <v>187</v>
      </c>
      <c r="BA73" s="0" t="n">
        <f aca="false">ROUNDDOWN(AZ73/8,0)</f>
        <v>23</v>
      </c>
      <c r="BB73" s="0" t="n">
        <f aca="false">AY73+AZ73-BA73</f>
        <v>90</v>
      </c>
      <c r="BC73" s="0" t="n">
        <f aca="false">AY73*8</f>
        <v>-592</v>
      </c>
      <c r="BD73" s="0" t="n">
        <f aca="false">IF(BB73&gt;=BD72,BB73,BD72)</f>
        <v>213</v>
      </c>
      <c r="BE73" s="0" t="n">
        <f aca="false">IF(BB73&lt;=BE72,BB73,BE72)</f>
        <v>-211</v>
      </c>
      <c r="BG73" s="0" t="n">
        <f aca="false">SIN(A73/5*2*PI())</f>
        <v>0.951056516295153</v>
      </c>
      <c r="BH73" s="0" t="n">
        <f aca="false">BJ72</f>
        <v>-0.679296385511758</v>
      </c>
      <c r="BI73" s="0" t="n">
        <f aca="false">BH73/8</f>
        <v>-0.0849120481889697</v>
      </c>
      <c r="BJ73" s="0" t="n">
        <f aca="false">BG73+BH73-BI73</f>
        <v>0.356672178972365</v>
      </c>
      <c r="BK73" s="0" t="n">
        <f aca="false">BG73*8</f>
        <v>7.60845213036122</v>
      </c>
      <c r="BM73" s="0" t="n">
        <f aca="false">ROUNDDOWN(127*SIN(A73/5*2*PI()),0)</f>
        <v>120</v>
      </c>
      <c r="BN73" s="0" t="n">
        <f aca="false">BP72</f>
        <v>-84</v>
      </c>
      <c r="BO73" s="0" t="n">
        <f aca="false">ROUNDDOWN(BN73/8,0)</f>
        <v>-10</v>
      </c>
      <c r="BP73" s="0" t="n">
        <f aca="false">BM73+BN73-BO73</f>
        <v>46</v>
      </c>
      <c r="BQ73" s="0" t="n">
        <f aca="false">BM73*8</f>
        <v>960</v>
      </c>
      <c r="BR73" s="0" t="n">
        <f aca="false">IF(BP73&gt;=BR72,BP73,BR72)</f>
        <v>115</v>
      </c>
      <c r="BS73" s="0" t="n">
        <f aca="false">IF(BP73&lt;=BS72,BP73,BS72)</f>
        <v>-96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2.89531513131678</v>
      </c>
      <c r="D74" s="0" t="n">
        <f aca="false">C74/8</f>
        <v>0.361914391414598</v>
      </c>
      <c r="E74" s="0" t="n">
        <f aca="false">B74+C74-D74</f>
        <v>2.94204981463853</v>
      </c>
      <c r="F74" s="0" t="n">
        <f aca="false">B74*8</f>
        <v>3.26919259789079</v>
      </c>
      <c r="I74" s="0" t="n">
        <f aca="false">ROUNDDOWN(127*SIN(A74/1000*2*PI()),0)</f>
        <v>51</v>
      </c>
      <c r="J74" s="0" t="n">
        <f aca="false">L73</f>
        <v>367</v>
      </c>
      <c r="K74" s="0" t="n">
        <f aca="false">ROUNDDOWN(J74/8,0)</f>
        <v>45</v>
      </c>
      <c r="L74" s="0" t="n">
        <f aca="false">I74+J74-K74</f>
        <v>373</v>
      </c>
      <c r="M74" s="0" t="n">
        <f aca="false">I74*8</f>
        <v>408</v>
      </c>
      <c r="Q74" s="0" t="n">
        <f aca="false">SIN(A74/100*2*PI())</f>
        <v>-0.876306680043864</v>
      </c>
      <c r="R74" s="0" t="n">
        <f aca="false">T73</f>
        <v>-4.0649172270574</v>
      </c>
      <c r="S74" s="0" t="n">
        <f aca="false">R74/8</f>
        <v>-0.508114653382174</v>
      </c>
      <c r="T74" s="0" t="n">
        <f aca="false">Q74+R74-S74</f>
        <v>-4.43310925371909</v>
      </c>
      <c r="U74" s="0" t="n">
        <f aca="false">Q74*8</f>
        <v>-7.01045344035091</v>
      </c>
      <c r="W74" s="0" t="n">
        <f aca="false">ROUNDDOWN(127*SIN(A74/100*2*PI()),0)</f>
        <v>-111</v>
      </c>
      <c r="X74" s="0" t="n">
        <f aca="false">Z73</f>
        <v>-514</v>
      </c>
      <c r="Y74" s="0" t="n">
        <f aca="false">ROUNDDOWN(X74/8,0)</f>
        <v>-64</v>
      </c>
      <c r="Z74" s="0" t="n">
        <f aca="false">W74+X74-Y74</f>
        <v>-561</v>
      </c>
      <c r="AA74" s="0" t="n">
        <f aca="false">W74*8</f>
        <v>-888</v>
      </c>
      <c r="AE74" s="0" t="n">
        <f aca="false">SIN(A74/20*2*PI())</f>
        <v>0.809016994374947</v>
      </c>
      <c r="AF74" s="0" t="n">
        <f aca="false">AH73</f>
        <v>2.40142424577313</v>
      </c>
      <c r="AG74" s="0" t="n">
        <f aca="false">AF74/8</f>
        <v>0.300178030721641</v>
      </c>
      <c r="AH74" s="0" t="n">
        <f aca="false">AE74+AF74-AG74</f>
        <v>2.91026320942643</v>
      </c>
      <c r="AI74" s="0" t="n">
        <f aca="false">AE74*8</f>
        <v>6.47213595499958</v>
      </c>
      <c r="AK74" s="0" t="n">
        <f aca="false">ROUNDDOWN(127*SIN(A74/20*2*PI()),0)</f>
        <v>102</v>
      </c>
      <c r="AL74" s="0" t="n">
        <f aca="false">AN73</f>
        <v>302</v>
      </c>
      <c r="AM74" s="0" t="n">
        <f aca="false">ROUNDDOWN(AL74/8,0)</f>
        <v>37</v>
      </c>
      <c r="AN74" s="0" t="n">
        <f aca="false">AK74+AL74-AM74</f>
        <v>367</v>
      </c>
      <c r="AO74" s="0" t="n">
        <f aca="false">AK74*8</f>
        <v>816</v>
      </c>
      <c r="AS74" s="0" t="n">
        <f aca="false">SIN(A74/10*2*PI())</f>
        <v>-0.951056516295154</v>
      </c>
      <c r="AT74" s="0" t="n">
        <f aca="false">AV73</f>
        <v>0.698782417770573</v>
      </c>
      <c r="AU74" s="0" t="n">
        <f aca="false">AT74/8</f>
        <v>0.0873478022213217</v>
      </c>
      <c r="AV74" s="0" t="n">
        <f aca="false">AS74+AT74-AU74</f>
        <v>-0.339621900745903</v>
      </c>
      <c r="AW74" s="0" t="n">
        <f aca="false">AS74*8</f>
        <v>-7.60845213036123</v>
      </c>
      <c r="AY74" s="0" t="n">
        <f aca="false">ROUNDDOWN(127*SIN(A74/10*2*PI()),0)</f>
        <v>-120</v>
      </c>
      <c r="AZ74" s="0" t="n">
        <f aca="false">BB73</f>
        <v>90</v>
      </c>
      <c r="BA74" s="0" t="n">
        <f aca="false">ROUNDDOWN(AZ74/8,0)</f>
        <v>11</v>
      </c>
      <c r="BB74" s="0" t="n">
        <f aca="false">AY74+AZ74-BA74</f>
        <v>-41</v>
      </c>
      <c r="BC74" s="0" t="n">
        <f aca="false">AY74*8</f>
        <v>-960</v>
      </c>
      <c r="BD74" s="0" t="n">
        <f aca="false">IF(BB74&gt;=BD73,BB74,BD73)</f>
        <v>213</v>
      </c>
      <c r="BE74" s="0" t="n">
        <f aca="false">IF(BB74&lt;=BE73,BB74,BE73)</f>
        <v>-211</v>
      </c>
      <c r="BG74" s="0" t="n">
        <f aca="false">SIN(A74/5*2*PI())</f>
        <v>0.58778525229247</v>
      </c>
      <c r="BH74" s="0" t="n">
        <f aca="false">BJ73</f>
        <v>0.356672178972365</v>
      </c>
      <c r="BI74" s="0" t="n">
        <f aca="false">BH74/8</f>
        <v>0.0445840223715456</v>
      </c>
      <c r="BJ74" s="0" t="n">
        <f aca="false">BG74+BH74-BI74</f>
        <v>0.899873408893289</v>
      </c>
      <c r="BK74" s="0" t="n">
        <f aca="false">BG74*8</f>
        <v>4.70228201833976</v>
      </c>
      <c r="BM74" s="0" t="n">
        <f aca="false">ROUNDDOWN(127*SIN(A74/5*2*PI()),0)</f>
        <v>74</v>
      </c>
      <c r="BN74" s="0" t="n">
        <f aca="false">BP73</f>
        <v>46</v>
      </c>
      <c r="BO74" s="0" t="n">
        <f aca="false">ROUNDDOWN(BN74/8,0)</f>
        <v>5</v>
      </c>
      <c r="BP74" s="0" t="n">
        <f aca="false">BM74+BN74-BO74</f>
        <v>115</v>
      </c>
      <c r="BQ74" s="0" t="n">
        <f aca="false">BM74*8</f>
        <v>592</v>
      </c>
      <c r="BR74" s="0" t="n">
        <f aca="false">IF(BP74&gt;=BR73,BP74,BR73)</f>
        <v>115</v>
      </c>
      <c r="BS74" s="0" t="n">
        <f aca="false">IF(BP74&lt;=BS73,BP74,BS73)</f>
        <v>-96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2.94204981463853</v>
      </c>
      <c r="D75" s="0" t="n">
        <f aca="false">C75/8</f>
        <v>0.367756226829817</v>
      </c>
      <c r="E75" s="0" t="n">
        <f aca="false">B75+C75-D75</f>
        <v>2.988669168802</v>
      </c>
      <c r="F75" s="0" t="n">
        <f aca="false">B75*8</f>
        <v>3.31500464794627</v>
      </c>
      <c r="I75" s="0" t="n">
        <f aca="false">ROUNDDOWN(127*SIN(A75/1000*2*PI()),0)</f>
        <v>52</v>
      </c>
      <c r="J75" s="0" t="n">
        <f aca="false">L74</f>
        <v>373</v>
      </c>
      <c r="K75" s="0" t="n">
        <f aca="false">ROUNDDOWN(J75/8,0)</f>
        <v>46</v>
      </c>
      <c r="L75" s="0" t="n">
        <f aca="false">I75+J75-K75</f>
        <v>379</v>
      </c>
      <c r="M75" s="0" t="n">
        <f aca="false">I75*8</f>
        <v>416</v>
      </c>
      <c r="Q75" s="0" t="n">
        <f aca="false">SIN(A75/100*2*PI())</f>
        <v>-0.90482705246602</v>
      </c>
      <c r="R75" s="0" t="n">
        <f aca="false">T74</f>
        <v>-4.43310925371909</v>
      </c>
      <c r="S75" s="0" t="n">
        <f aca="false">R75/8</f>
        <v>-0.554138656714886</v>
      </c>
      <c r="T75" s="0" t="n">
        <f aca="false">Q75+R75-S75</f>
        <v>-4.78379764947022</v>
      </c>
      <c r="U75" s="0" t="n">
        <f aca="false">Q75*8</f>
        <v>-7.23861641972816</v>
      </c>
      <c r="W75" s="0" t="n">
        <f aca="false">ROUNDDOWN(127*SIN(A75/100*2*PI()),0)</f>
        <v>-114</v>
      </c>
      <c r="X75" s="0" t="n">
        <f aca="false">Z74</f>
        <v>-561</v>
      </c>
      <c r="Y75" s="0" t="n">
        <f aca="false">ROUNDDOWN(X75/8,0)</f>
        <v>-70</v>
      </c>
      <c r="Z75" s="0" t="n">
        <f aca="false">W75+X75-Y75</f>
        <v>-605</v>
      </c>
      <c r="AA75" s="0" t="n">
        <f aca="false">W75*8</f>
        <v>-912</v>
      </c>
      <c r="AE75" s="0" t="n">
        <f aca="false">SIN(A75/20*2*PI())</f>
        <v>0.587785252292474</v>
      </c>
      <c r="AF75" s="0" t="n">
        <f aca="false">AH74</f>
        <v>2.91026320942643</v>
      </c>
      <c r="AG75" s="0" t="n">
        <f aca="false">AF75/8</f>
        <v>0.363782901178304</v>
      </c>
      <c r="AH75" s="0" t="n">
        <f aca="false">AE75+AF75-AG75</f>
        <v>3.1342655605406</v>
      </c>
      <c r="AI75" s="0" t="n">
        <f aca="false">AE75*8</f>
        <v>4.70228201833979</v>
      </c>
      <c r="AK75" s="0" t="n">
        <f aca="false">ROUNDDOWN(127*SIN(A75/20*2*PI()),0)</f>
        <v>74</v>
      </c>
      <c r="AL75" s="0" t="n">
        <f aca="false">AN74</f>
        <v>367</v>
      </c>
      <c r="AM75" s="0" t="n">
        <f aca="false">ROUNDDOWN(AL75/8,0)</f>
        <v>45</v>
      </c>
      <c r="AN75" s="0" t="n">
        <f aca="false">AK75+AL75-AM75</f>
        <v>396</v>
      </c>
      <c r="AO75" s="0" t="n">
        <f aca="false">AK75*8</f>
        <v>592</v>
      </c>
      <c r="AS75" s="0" t="n">
        <f aca="false">SIN(A75/10*2*PI())</f>
        <v>-0.951056516295154</v>
      </c>
      <c r="AT75" s="0" t="n">
        <f aca="false">AV74</f>
        <v>-0.339621900745903</v>
      </c>
      <c r="AU75" s="0" t="n">
        <f aca="false">AT75/8</f>
        <v>-0.0424527375932378</v>
      </c>
      <c r="AV75" s="0" t="n">
        <f aca="false">AS75+AT75-AU75</f>
        <v>-1.24822567944782</v>
      </c>
      <c r="AW75" s="0" t="n">
        <f aca="false">AS75*8</f>
        <v>-7.60845213036123</v>
      </c>
      <c r="AY75" s="0" t="n">
        <f aca="false">ROUNDDOWN(127*SIN(A75/10*2*PI()),0)</f>
        <v>-120</v>
      </c>
      <c r="AZ75" s="0" t="n">
        <f aca="false">BB74</f>
        <v>-41</v>
      </c>
      <c r="BA75" s="0" t="n">
        <f aca="false">ROUNDDOWN(AZ75/8,0)</f>
        <v>-5</v>
      </c>
      <c r="BB75" s="0" t="n">
        <f aca="false">AY75+AZ75-BA75</f>
        <v>-156</v>
      </c>
      <c r="BC75" s="0" t="n">
        <f aca="false">AY75*8</f>
        <v>-960</v>
      </c>
      <c r="BD75" s="0" t="n">
        <f aca="false">IF(BB75&gt;=BD74,BB75,BD74)</f>
        <v>213</v>
      </c>
      <c r="BE75" s="0" t="n">
        <f aca="false">IF(BB75&lt;=BE74,BB75,BE74)</f>
        <v>-211</v>
      </c>
      <c r="BG75" s="0" t="n">
        <f aca="false">SIN(A75/5*2*PI())</f>
        <v>-0.587785252292471</v>
      </c>
      <c r="BH75" s="0" t="n">
        <f aca="false">BJ74</f>
        <v>0.899873408893289</v>
      </c>
      <c r="BI75" s="0" t="n">
        <f aca="false">BH75/8</f>
        <v>0.112484176111661</v>
      </c>
      <c r="BJ75" s="0" t="n">
        <f aca="false">BG75+BH75-BI75</f>
        <v>0.199603980489158</v>
      </c>
      <c r="BK75" s="0" t="n">
        <f aca="false">BG75*8</f>
        <v>-4.70228201833976</v>
      </c>
      <c r="BM75" s="0" t="n">
        <f aca="false">ROUNDDOWN(127*SIN(A75/5*2*PI()),0)</f>
        <v>-74</v>
      </c>
      <c r="BN75" s="0" t="n">
        <f aca="false">BP74</f>
        <v>115</v>
      </c>
      <c r="BO75" s="0" t="n">
        <f aca="false">ROUNDDOWN(BN75/8,0)</f>
        <v>14</v>
      </c>
      <c r="BP75" s="0" t="n">
        <f aca="false">BM75+BN75-BO75</f>
        <v>27</v>
      </c>
      <c r="BQ75" s="0" t="n">
        <f aca="false">BM75*8</f>
        <v>-592</v>
      </c>
      <c r="BR75" s="0" t="n">
        <f aca="false">IF(BP75&gt;=BR74,BP75,BR74)</f>
        <v>115</v>
      </c>
      <c r="BS75" s="0" t="n">
        <f aca="false">IF(BP75&lt;=BS74,BP75,BS74)</f>
        <v>-96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2.988669168802</v>
      </c>
      <c r="D76" s="0" t="n">
        <f aca="false">C76/8</f>
        <v>0.37358364610025</v>
      </c>
      <c r="E76" s="0" t="n">
        <f aca="false">B76+C76-D76</f>
        <v>3.03517125111356</v>
      </c>
      <c r="F76" s="0" t="n">
        <f aca="false">B76*8</f>
        <v>3.36068582729445</v>
      </c>
      <c r="I76" s="0" t="n">
        <f aca="false">ROUNDDOWN(127*SIN(A76/1000*2*PI()),0)</f>
        <v>53</v>
      </c>
      <c r="J76" s="0" t="n">
        <f aca="false">L75</f>
        <v>379</v>
      </c>
      <c r="K76" s="0" t="n">
        <f aca="false">ROUNDDOWN(J76/8,0)</f>
        <v>47</v>
      </c>
      <c r="L76" s="0" t="n">
        <f aca="false">I76+J76-K76</f>
        <v>385</v>
      </c>
      <c r="M76" s="0" t="n">
        <f aca="false">I76*8</f>
        <v>424</v>
      </c>
      <c r="Q76" s="0" t="n">
        <f aca="false">SIN(A76/100*2*PI())</f>
        <v>-0.929776485888251</v>
      </c>
      <c r="R76" s="0" t="n">
        <f aca="false">T75</f>
        <v>-4.78379764947022</v>
      </c>
      <c r="S76" s="0" t="n">
        <f aca="false">R76/8</f>
        <v>-0.597974706183778</v>
      </c>
      <c r="T76" s="0" t="n">
        <f aca="false">Q76+R76-S76</f>
        <v>-5.11559942917469</v>
      </c>
      <c r="U76" s="0" t="n">
        <f aca="false">Q76*8</f>
        <v>-7.43821188710601</v>
      </c>
      <c r="W76" s="0" t="n">
        <f aca="false">ROUNDDOWN(127*SIN(A76/100*2*PI()),0)</f>
        <v>-118</v>
      </c>
      <c r="X76" s="0" t="n">
        <f aca="false">Z75</f>
        <v>-605</v>
      </c>
      <c r="Y76" s="0" t="n">
        <f aca="false">ROUNDDOWN(X76/8,0)</f>
        <v>-75</v>
      </c>
      <c r="Z76" s="0" t="n">
        <f aca="false">W76+X76-Y76</f>
        <v>-648</v>
      </c>
      <c r="AA76" s="0" t="n">
        <f aca="false">W76*8</f>
        <v>-944</v>
      </c>
      <c r="AE76" s="0" t="n">
        <f aca="false">SIN(A76/20*2*PI())</f>
        <v>0.309016994374947</v>
      </c>
      <c r="AF76" s="0" t="n">
        <f aca="false">AH75</f>
        <v>3.1342655605406</v>
      </c>
      <c r="AG76" s="0" t="n">
        <f aca="false">AF76/8</f>
        <v>0.391783195067575</v>
      </c>
      <c r="AH76" s="0" t="n">
        <f aca="false">AE76+AF76-AG76</f>
        <v>3.05149935984797</v>
      </c>
      <c r="AI76" s="0" t="n">
        <f aca="false">AE76*8</f>
        <v>2.47213595499957</v>
      </c>
      <c r="AK76" s="0" t="n">
        <f aca="false">ROUNDDOWN(127*SIN(A76/20*2*PI()),0)</f>
        <v>39</v>
      </c>
      <c r="AL76" s="0" t="n">
        <f aca="false">AN75</f>
        <v>396</v>
      </c>
      <c r="AM76" s="0" t="n">
        <f aca="false">ROUNDDOWN(AL76/8,0)</f>
        <v>49</v>
      </c>
      <c r="AN76" s="0" t="n">
        <f aca="false">AK76+AL76-AM76</f>
        <v>386</v>
      </c>
      <c r="AO76" s="0" t="n">
        <f aca="false">AK76*8</f>
        <v>312</v>
      </c>
      <c r="AS76" s="0" t="n">
        <f aca="false">SIN(A76/10*2*PI())</f>
        <v>-0.587785252292472</v>
      </c>
      <c r="AT76" s="0" t="n">
        <f aca="false">AV75</f>
        <v>-1.24822567944782</v>
      </c>
      <c r="AU76" s="0" t="n">
        <f aca="false">AT76/8</f>
        <v>-0.156028209930977</v>
      </c>
      <c r="AV76" s="0" t="n">
        <f aca="false">AS76+AT76-AU76</f>
        <v>-1.67998272180931</v>
      </c>
      <c r="AW76" s="0" t="n">
        <f aca="false">AS76*8</f>
        <v>-4.70228201833977</v>
      </c>
      <c r="AY76" s="0" t="n">
        <f aca="false">ROUNDDOWN(127*SIN(A76/10*2*PI()),0)</f>
        <v>-74</v>
      </c>
      <c r="AZ76" s="0" t="n">
        <f aca="false">BB75</f>
        <v>-156</v>
      </c>
      <c r="BA76" s="0" t="n">
        <f aca="false">ROUNDDOWN(AZ76/8,0)</f>
        <v>-19</v>
      </c>
      <c r="BB76" s="0" t="n">
        <f aca="false">AY76+AZ76-BA76</f>
        <v>-211</v>
      </c>
      <c r="BC76" s="0" t="n">
        <f aca="false">AY76*8</f>
        <v>-592</v>
      </c>
      <c r="BD76" s="0" t="n">
        <f aca="false">IF(BB76&gt;=BD75,BB76,BD75)</f>
        <v>213</v>
      </c>
      <c r="BE76" s="0" t="n">
        <f aca="false">IF(BB76&lt;=BE75,BB76,BE75)</f>
        <v>-211</v>
      </c>
      <c r="BG76" s="0" t="n">
        <f aca="false">SIN(A76/5*2*PI())</f>
        <v>-0.951056516295152</v>
      </c>
      <c r="BH76" s="0" t="n">
        <f aca="false">BJ75</f>
        <v>0.199603980489158</v>
      </c>
      <c r="BI76" s="0" t="n">
        <f aca="false">BH76/8</f>
        <v>0.0249504975611447</v>
      </c>
      <c r="BJ76" s="0" t="n">
        <f aca="false">BG76+BH76-BI76</f>
        <v>-0.77640303336714</v>
      </c>
      <c r="BK76" s="0" t="n">
        <f aca="false">BG76*8</f>
        <v>-7.60845213036122</v>
      </c>
      <c r="BM76" s="0" t="n">
        <f aca="false">ROUNDDOWN(127*SIN(A76/5*2*PI()),0)</f>
        <v>-120</v>
      </c>
      <c r="BN76" s="0" t="n">
        <f aca="false">BP75</f>
        <v>27</v>
      </c>
      <c r="BO76" s="0" t="n">
        <f aca="false">ROUNDDOWN(BN76/8,0)</f>
        <v>3</v>
      </c>
      <c r="BP76" s="0" t="n">
        <f aca="false">BM76+BN76-BO76</f>
        <v>-96</v>
      </c>
      <c r="BQ76" s="0" t="n">
        <f aca="false">BM76*8</f>
        <v>-960</v>
      </c>
      <c r="BR76" s="0" t="n">
        <f aca="false">IF(BP76&gt;=BR75,BP76,BR75)</f>
        <v>115</v>
      </c>
      <c r="BS76" s="0" t="n">
        <f aca="false">IF(BP76&lt;=BS75,BP76,BS75)</f>
        <v>-96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3.03517125111356</v>
      </c>
      <c r="D77" s="0" t="n">
        <f aca="false">C77/8</f>
        <v>0.379396406389195</v>
      </c>
      <c r="E77" s="0" t="n">
        <f aca="false">B77+C77-D77</f>
        <v>3.08155413628943</v>
      </c>
      <c r="F77" s="0" t="n">
        <f aca="false">B77*8</f>
        <v>3.40623433252058</v>
      </c>
      <c r="I77" s="0" t="n">
        <f aca="false">ROUNDDOWN(127*SIN(A77/1000*2*PI()),0)</f>
        <v>54</v>
      </c>
      <c r="J77" s="0" t="n">
        <f aca="false">L76</f>
        <v>385</v>
      </c>
      <c r="K77" s="0" t="n">
        <f aca="false">ROUNDDOWN(J77/8,0)</f>
        <v>48</v>
      </c>
      <c r="L77" s="0" t="n">
        <f aca="false">I77+J77-K77</f>
        <v>391</v>
      </c>
      <c r="M77" s="0" t="n">
        <f aca="false">I77*8</f>
        <v>432</v>
      </c>
      <c r="Q77" s="0" t="n">
        <f aca="false">SIN(A77/100*2*PI())</f>
        <v>-0.951056516295154</v>
      </c>
      <c r="R77" s="0" t="n">
        <f aca="false">T76</f>
        <v>-5.11559942917469</v>
      </c>
      <c r="S77" s="0" t="n">
        <f aca="false">R77/8</f>
        <v>-0.639449928646837</v>
      </c>
      <c r="T77" s="0" t="n">
        <f aca="false">Q77+R77-S77</f>
        <v>-5.42720601682301</v>
      </c>
      <c r="U77" s="0" t="n">
        <f aca="false">Q77*8</f>
        <v>-7.60845213036123</v>
      </c>
      <c r="W77" s="0" t="n">
        <f aca="false">ROUNDDOWN(127*SIN(A77/100*2*PI()),0)</f>
        <v>-120</v>
      </c>
      <c r="X77" s="0" t="n">
        <f aca="false">Z76</f>
        <v>-648</v>
      </c>
      <c r="Y77" s="0" t="n">
        <f aca="false">ROUNDDOWN(X77/8,0)</f>
        <v>-81</v>
      </c>
      <c r="Z77" s="0" t="n">
        <f aca="false">W77+X77-Y77</f>
        <v>-687</v>
      </c>
      <c r="AA77" s="0" t="n">
        <f aca="false">W77*8</f>
        <v>-960</v>
      </c>
      <c r="AE77" s="0" t="n">
        <f aca="false">SIN(A77/20*2*PI())</f>
        <v>8.57252759403147E-016</v>
      </c>
      <c r="AF77" s="0" t="n">
        <f aca="false">AH76</f>
        <v>3.05149935984797</v>
      </c>
      <c r="AG77" s="0" t="n">
        <f aca="false">AF77/8</f>
        <v>0.381437419980997</v>
      </c>
      <c r="AH77" s="0" t="n">
        <f aca="false">AE77+AF77-AG77</f>
        <v>2.67006193986698</v>
      </c>
      <c r="AI77" s="0" t="n">
        <f aca="false">AE77*8</f>
        <v>6.85802207522518E-015</v>
      </c>
      <c r="AK77" s="0" t="n">
        <f aca="false">ROUNDDOWN(127*SIN(A77/20*2*PI()),0)</f>
        <v>0</v>
      </c>
      <c r="AL77" s="0" t="n">
        <f aca="false">AN76</f>
        <v>386</v>
      </c>
      <c r="AM77" s="0" t="n">
        <f aca="false">ROUNDDOWN(AL77/8,0)</f>
        <v>48</v>
      </c>
      <c r="AN77" s="0" t="n">
        <f aca="false">AK77+AL77-AM77</f>
        <v>338</v>
      </c>
      <c r="AO77" s="0" t="n">
        <f aca="false">AK77*8</f>
        <v>0</v>
      </c>
      <c r="AS77" s="0" t="n">
        <f aca="false">SIN(A77/10*2*PI())</f>
        <v>-1.71450551880629E-015</v>
      </c>
      <c r="AT77" s="0" t="n">
        <f aca="false">AV76</f>
        <v>-1.67998272180931</v>
      </c>
      <c r="AU77" s="0" t="n">
        <f aca="false">AT77/8</f>
        <v>-0.209997840226164</v>
      </c>
      <c r="AV77" s="0" t="n">
        <f aca="false">AS77+AT77-AU77</f>
        <v>-1.46998488158315</v>
      </c>
      <c r="AW77" s="0" t="n">
        <f aca="false">AS77*8</f>
        <v>-1.37160441504504E-014</v>
      </c>
      <c r="AY77" s="0" t="n">
        <f aca="false">ROUNDDOWN(127*SIN(A77/10*2*PI()),0)</f>
        <v>-0</v>
      </c>
      <c r="AZ77" s="0" t="n">
        <f aca="false">BB76</f>
        <v>-211</v>
      </c>
      <c r="BA77" s="0" t="n">
        <f aca="false">ROUNDDOWN(AZ77/8,0)</f>
        <v>-26</v>
      </c>
      <c r="BB77" s="0" t="n">
        <f aca="false">AY77+AZ77-BA77</f>
        <v>-185</v>
      </c>
      <c r="BC77" s="0" t="n">
        <f aca="false">AY77*8</f>
        <v>-0</v>
      </c>
      <c r="BD77" s="0" t="n">
        <f aca="false">IF(BB77&gt;=BD76,BB77,BD76)</f>
        <v>213</v>
      </c>
      <c r="BE77" s="0" t="n">
        <f aca="false">IF(BB77&lt;=BE76,BB77,BE76)</f>
        <v>-211</v>
      </c>
      <c r="BG77" s="0" t="n">
        <f aca="false">SIN(A77/5*2*PI())</f>
        <v>-3.42901103761259E-015</v>
      </c>
      <c r="BH77" s="0" t="n">
        <f aca="false">BJ76</f>
        <v>-0.77640303336714</v>
      </c>
      <c r="BI77" s="0" t="n">
        <f aca="false">BH77/8</f>
        <v>-0.0970503791708925</v>
      </c>
      <c r="BJ77" s="0" t="n">
        <f aca="false">BG77+BH77-BI77</f>
        <v>-0.679352654196251</v>
      </c>
      <c r="BK77" s="0" t="n">
        <f aca="false">BG77*8</f>
        <v>-2.74320883009007E-014</v>
      </c>
      <c r="BM77" s="0" t="n">
        <f aca="false">ROUNDDOWN(127*SIN(A77/5*2*PI()),0)</f>
        <v>-0</v>
      </c>
      <c r="BN77" s="0" t="n">
        <f aca="false">BP76</f>
        <v>-96</v>
      </c>
      <c r="BO77" s="0" t="n">
        <f aca="false">ROUNDDOWN(BN77/8,0)</f>
        <v>-12</v>
      </c>
      <c r="BP77" s="0" t="n">
        <f aca="false">BM77+BN77-BO77</f>
        <v>-84</v>
      </c>
      <c r="BQ77" s="0" t="n">
        <f aca="false">BM77*8</f>
        <v>-0</v>
      </c>
      <c r="BR77" s="0" t="n">
        <f aca="false">IF(BP77&gt;=BR76,BP77,BR76)</f>
        <v>115</v>
      </c>
      <c r="BS77" s="0" t="n">
        <f aca="false">IF(BP77&lt;=BS76,BP77,BS76)</f>
        <v>-96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3.08155413628943</v>
      </c>
      <c r="D78" s="0" t="n">
        <f aca="false">C78/8</f>
        <v>0.385194267036179</v>
      </c>
      <c r="E78" s="0" t="n">
        <f aca="false">B78+C78-D78</f>
        <v>3.12781591493421</v>
      </c>
      <c r="F78" s="0" t="n">
        <f aca="false">B78*8</f>
        <v>3.45164836544767</v>
      </c>
      <c r="I78" s="0" t="n">
        <f aca="false">ROUNDDOWN(127*SIN(A78/1000*2*PI()),0)</f>
        <v>54</v>
      </c>
      <c r="J78" s="0" t="n">
        <f aca="false">L77</f>
        <v>391</v>
      </c>
      <c r="K78" s="0" t="n">
        <f aca="false">ROUNDDOWN(J78/8,0)</f>
        <v>48</v>
      </c>
      <c r="L78" s="0" t="n">
        <f aca="false">I78+J78-K78</f>
        <v>397</v>
      </c>
      <c r="M78" s="0" t="n">
        <f aca="false">I78*8</f>
        <v>432</v>
      </c>
      <c r="Q78" s="0" t="n">
        <f aca="false">SIN(A78/100*2*PI())</f>
        <v>-0.968583161128631</v>
      </c>
      <c r="R78" s="0" t="n">
        <f aca="false">T77</f>
        <v>-5.42720601682301</v>
      </c>
      <c r="S78" s="0" t="n">
        <f aca="false">R78/8</f>
        <v>-0.678400752102876</v>
      </c>
      <c r="T78" s="0" t="n">
        <f aca="false">Q78+R78-S78</f>
        <v>-5.71738842584877</v>
      </c>
      <c r="U78" s="0" t="n">
        <f aca="false">Q78*8</f>
        <v>-7.74866528902905</v>
      </c>
      <c r="W78" s="0" t="n">
        <f aca="false">ROUNDDOWN(127*SIN(A78/100*2*PI()),0)</f>
        <v>-123</v>
      </c>
      <c r="X78" s="0" t="n">
        <f aca="false">Z77</f>
        <v>-687</v>
      </c>
      <c r="Y78" s="0" t="n">
        <f aca="false">ROUNDDOWN(X78/8,0)</f>
        <v>-85</v>
      </c>
      <c r="Z78" s="0" t="n">
        <f aca="false">W78+X78-Y78</f>
        <v>-725</v>
      </c>
      <c r="AA78" s="0" t="n">
        <f aca="false">W78*8</f>
        <v>-984</v>
      </c>
      <c r="AE78" s="0" t="n">
        <f aca="false">SIN(A78/20*2*PI())</f>
        <v>-0.309016994374945</v>
      </c>
      <c r="AF78" s="0" t="n">
        <f aca="false">AH77</f>
        <v>2.67006193986698</v>
      </c>
      <c r="AG78" s="0" t="n">
        <f aca="false">AF78/8</f>
        <v>0.333757742483372</v>
      </c>
      <c r="AH78" s="0" t="n">
        <f aca="false">AE78+AF78-AG78</f>
        <v>2.02728720300866</v>
      </c>
      <c r="AI78" s="0" t="n">
        <f aca="false">AE78*8</f>
        <v>-2.47213595499956</v>
      </c>
      <c r="AK78" s="0" t="n">
        <f aca="false">ROUNDDOWN(127*SIN(A78/20*2*PI()),0)</f>
        <v>-39</v>
      </c>
      <c r="AL78" s="0" t="n">
        <f aca="false">AN77</f>
        <v>338</v>
      </c>
      <c r="AM78" s="0" t="n">
        <f aca="false">ROUNDDOWN(AL78/8,0)</f>
        <v>42</v>
      </c>
      <c r="AN78" s="0" t="n">
        <f aca="false">AK78+AL78-AM78</f>
        <v>257</v>
      </c>
      <c r="AO78" s="0" t="n">
        <f aca="false">AK78*8</f>
        <v>-312</v>
      </c>
      <c r="AS78" s="0" t="n">
        <f aca="false">SIN(A78/10*2*PI())</f>
        <v>0.587785252292469</v>
      </c>
      <c r="AT78" s="0" t="n">
        <f aca="false">AV77</f>
        <v>-1.46998488158315</v>
      </c>
      <c r="AU78" s="0" t="n">
        <f aca="false">AT78/8</f>
        <v>-0.183748110197894</v>
      </c>
      <c r="AV78" s="0" t="n">
        <f aca="false">AS78+AT78-AU78</f>
        <v>-0.698451519092788</v>
      </c>
      <c r="AW78" s="0" t="n">
        <f aca="false">AS78*8</f>
        <v>4.70228201833975</v>
      </c>
      <c r="AY78" s="0" t="n">
        <f aca="false">ROUNDDOWN(127*SIN(A78/10*2*PI()),0)</f>
        <v>74</v>
      </c>
      <c r="AZ78" s="0" t="n">
        <f aca="false">BB77</f>
        <v>-185</v>
      </c>
      <c r="BA78" s="0" t="n">
        <f aca="false">ROUNDDOWN(AZ78/8,0)</f>
        <v>-23</v>
      </c>
      <c r="BB78" s="0" t="n">
        <f aca="false">AY78+AZ78-BA78</f>
        <v>-88</v>
      </c>
      <c r="BC78" s="0" t="n">
        <f aca="false">AY78*8</f>
        <v>592</v>
      </c>
      <c r="BD78" s="0" t="n">
        <f aca="false">IF(BB78&gt;=BD77,BB78,BD77)</f>
        <v>213</v>
      </c>
      <c r="BE78" s="0" t="n">
        <f aca="false">IF(BB78&lt;=BE77,BB78,BE77)</f>
        <v>-211</v>
      </c>
      <c r="BG78" s="0" t="n">
        <f aca="false">SIN(A78/5*2*PI())</f>
        <v>0.95105651629515</v>
      </c>
      <c r="BH78" s="0" t="n">
        <f aca="false">BJ77</f>
        <v>-0.679352654196251</v>
      </c>
      <c r="BI78" s="0" t="n">
        <f aca="false">BH78/8</f>
        <v>-0.0849190817745313</v>
      </c>
      <c r="BJ78" s="0" t="n">
        <f aca="false">BG78+BH78-BI78</f>
        <v>0.356622943873431</v>
      </c>
      <c r="BK78" s="0" t="n">
        <f aca="false">BG78*8</f>
        <v>7.6084521303612</v>
      </c>
      <c r="BM78" s="0" t="n">
        <f aca="false">ROUNDDOWN(127*SIN(A78/5*2*PI()),0)</f>
        <v>120</v>
      </c>
      <c r="BN78" s="0" t="n">
        <f aca="false">BP77</f>
        <v>-84</v>
      </c>
      <c r="BO78" s="0" t="n">
        <f aca="false">ROUNDDOWN(BN78/8,0)</f>
        <v>-10</v>
      </c>
      <c r="BP78" s="0" t="n">
        <f aca="false">BM78+BN78-BO78</f>
        <v>46</v>
      </c>
      <c r="BQ78" s="0" t="n">
        <f aca="false">BM78*8</f>
        <v>960</v>
      </c>
      <c r="BR78" s="0" t="n">
        <f aca="false">IF(BP78&gt;=BR77,BP78,BR77)</f>
        <v>115</v>
      </c>
      <c r="BS78" s="0" t="n">
        <f aca="false">IF(BP78&lt;=BS77,BP78,BS77)</f>
        <v>-96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3.12781591493421</v>
      </c>
      <c r="D79" s="0" t="n">
        <f aca="false">C79/8</f>
        <v>0.390976989366777</v>
      </c>
      <c r="E79" s="0" t="n">
        <f aca="false">B79+C79-D79</f>
        <v>3.17395469221837</v>
      </c>
      <c r="F79" s="0" t="n">
        <f aca="false">B79*8</f>
        <v>3.49692613320746</v>
      </c>
      <c r="I79" s="0" t="n">
        <f aca="false">ROUNDDOWN(127*SIN(A79/1000*2*PI()),0)</f>
        <v>55</v>
      </c>
      <c r="J79" s="0" t="n">
        <f aca="false">L78</f>
        <v>397</v>
      </c>
      <c r="K79" s="0" t="n">
        <f aca="false">ROUNDDOWN(J79/8,0)</f>
        <v>49</v>
      </c>
      <c r="L79" s="0" t="n">
        <f aca="false">I79+J79-K79</f>
        <v>403</v>
      </c>
      <c r="M79" s="0" t="n">
        <f aca="false">I79*8</f>
        <v>440</v>
      </c>
      <c r="Q79" s="0" t="n">
        <f aca="false">SIN(A79/100*2*PI())</f>
        <v>-0.982287250728689</v>
      </c>
      <c r="R79" s="0" t="n">
        <f aca="false">T78</f>
        <v>-5.71738842584877</v>
      </c>
      <c r="S79" s="0" t="n">
        <f aca="false">R79/8</f>
        <v>-0.714673553231096</v>
      </c>
      <c r="T79" s="0" t="n">
        <f aca="false">Q79+R79-S79</f>
        <v>-5.98500212334636</v>
      </c>
      <c r="U79" s="0" t="n">
        <f aca="false">Q79*8</f>
        <v>-7.85829800582951</v>
      </c>
      <c r="W79" s="0" t="n">
        <f aca="false">ROUNDDOWN(127*SIN(A79/100*2*PI()),0)</f>
        <v>-124</v>
      </c>
      <c r="X79" s="0" t="n">
        <f aca="false">Z78</f>
        <v>-725</v>
      </c>
      <c r="Y79" s="0" t="n">
        <f aca="false">ROUNDDOWN(X79/8,0)</f>
        <v>-90</v>
      </c>
      <c r="Z79" s="0" t="n">
        <f aca="false">W79+X79-Y79</f>
        <v>-759</v>
      </c>
      <c r="AA79" s="0" t="n">
        <f aca="false">W79*8</f>
        <v>-992</v>
      </c>
      <c r="AE79" s="0" t="n">
        <f aca="false">SIN(A79/20*2*PI())</f>
        <v>-0.587785252292473</v>
      </c>
      <c r="AF79" s="0" t="n">
        <f aca="false">AH78</f>
        <v>2.02728720300866</v>
      </c>
      <c r="AG79" s="0" t="n">
        <f aca="false">AF79/8</f>
        <v>0.253410900376083</v>
      </c>
      <c r="AH79" s="0" t="n">
        <f aca="false">AE79+AF79-AG79</f>
        <v>1.18609105034011</v>
      </c>
      <c r="AI79" s="0" t="n">
        <f aca="false">AE79*8</f>
        <v>-4.70228201833978</v>
      </c>
      <c r="AK79" s="0" t="n">
        <f aca="false">ROUNDDOWN(127*SIN(A79/20*2*PI()),0)</f>
        <v>-74</v>
      </c>
      <c r="AL79" s="0" t="n">
        <f aca="false">AN78</f>
        <v>257</v>
      </c>
      <c r="AM79" s="0" t="n">
        <f aca="false">ROUNDDOWN(AL79/8,0)</f>
        <v>32</v>
      </c>
      <c r="AN79" s="0" t="n">
        <f aca="false">AK79+AL79-AM79</f>
        <v>151</v>
      </c>
      <c r="AO79" s="0" t="n">
        <f aca="false">AK79*8</f>
        <v>-592</v>
      </c>
      <c r="AS79" s="0" t="n">
        <f aca="false">SIN(A79/10*2*PI())</f>
        <v>0.951056516295153</v>
      </c>
      <c r="AT79" s="0" t="n">
        <f aca="false">AV78</f>
        <v>-0.698451519092788</v>
      </c>
      <c r="AU79" s="0" t="n">
        <f aca="false">AT79/8</f>
        <v>-0.0873064398865985</v>
      </c>
      <c r="AV79" s="0" t="n">
        <f aca="false">AS79+AT79-AU79</f>
        <v>0.339911437088963</v>
      </c>
      <c r="AW79" s="0" t="n">
        <f aca="false">AS79*8</f>
        <v>7.60845213036122</v>
      </c>
      <c r="AY79" s="0" t="n">
        <f aca="false">ROUNDDOWN(127*SIN(A79/10*2*PI()),0)</f>
        <v>120</v>
      </c>
      <c r="AZ79" s="0" t="n">
        <f aca="false">BB78</f>
        <v>-88</v>
      </c>
      <c r="BA79" s="0" t="n">
        <f aca="false">ROUNDDOWN(AZ79/8,0)</f>
        <v>-11</v>
      </c>
      <c r="BB79" s="0" t="n">
        <f aca="false">AY79+AZ79-BA79</f>
        <v>43</v>
      </c>
      <c r="BC79" s="0" t="n">
        <f aca="false">AY79*8</f>
        <v>960</v>
      </c>
      <c r="BD79" s="0" t="n">
        <f aca="false">IF(BB79&gt;=BD78,BB79,BD78)</f>
        <v>213</v>
      </c>
      <c r="BE79" s="0" t="n">
        <f aca="false">IF(BB79&lt;=BE78,BB79,BE78)</f>
        <v>-211</v>
      </c>
      <c r="BG79" s="0" t="n">
        <f aca="false">SIN(A79/5*2*PI())</f>
        <v>0.587785252292476</v>
      </c>
      <c r="BH79" s="0" t="n">
        <f aca="false">BJ78</f>
        <v>0.356622943873431</v>
      </c>
      <c r="BI79" s="0" t="n">
        <f aca="false">BH79/8</f>
        <v>0.0445778679841789</v>
      </c>
      <c r="BJ79" s="0" t="n">
        <f aca="false">BG79+BH79-BI79</f>
        <v>0.899830328181728</v>
      </c>
      <c r="BK79" s="0" t="n">
        <f aca="false">BG79*8</f>
        <v>4.70228201833981</v>
      </c>
      <c r="BM79" s="0" t="n">
        <f aca="false">ROUNDDOWN(127*SIN(A79/5*2*PI()),0)</f>
        <v>74</v>
      </c>
      <c r="BN79" s="0" t="n">
        <f aca="false">BP78</f>
        <v>46</v>
      </c>
      <c r="BO79" s="0" t="n">
        <f aca="false">ROUNDDOWN(BN79/8,0)</f>
        <v>5</v>
      </c>
      <c r="BP79" s="0" t="n">
        <f aca="false">BM79+BN79-BO79</f>
        <v>115</v>
      </c>
      <c r="BQ79" s="0" t="n">
        <f aca="false">BM79*8</f>
        <v>592</v>
      </c>
      <c r="BR79" s="0" t="n">
        <f aca="false">IF(BP79&gt;=BR78,BP79,BR78)</f>
        <v>115</v>
      </c>
      <c r="BS79" s="0" t="n">
        <f aca="false">IF(BP79&lt;=BS78,BP79,BS78)</f>
        <v>-96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3.17395469221837</v>
      </c>
      <c r="D80" s="0" t="n">
        <f aca="false">C80/8</f>
        <v>0.396744336527296</v>
      </c>
      <c r="E80" s="0" t="n">
        <f aca="false">B80+C80-D80</f>
        <v>3.21996858672998</v>
      </c>
      <c r="F80" s="0" t="n">
        <f aca="false">B80*8</f>
        <v>3.54206584831121</v>
      </c>
      <c r="I80" s="0" t="n">
        <f aca="false">ROUNDDOWN(127*SIN(A80/1000*2*PI()),0)</f>
        <v>56</v>
      </c>
      <c r="J80" s="0" t="n">
        <f aca="false">L79</f>
        <v>403</v>
      </c>
      <c r="K80" s="0" t="n">
        <f aca="false">ROUNDDOWN(J80/8,0)</f>
        <v>50</v>
      </c>
      <c r="L80" s="0" t="n">
        <f aca="false">I80+J80-K80</f>
        <v>409</v>
      </c>
      <c r="M80" s="0" t="n">
        <f aca="false">I80*8</f>
        <v>448</v>
      </c>
      <c r="Q80" s="0" t="n">
        <f aca="false">SIN(A80/100*2*PI())</f>
        <v>-0.992114701314478</v>
      </c>
      <c r="R80" s="0" t="n">
        <f aca="false">T79</f>
        <v>-5.98500212334636</v>
      </c>
      <c r="S80" s="0" t="n">
        <f aca="false">R80/8</f>
        <v>-0.748125265418295</v>
      </c>
      <c r="T80" s="0" t="n">
        <f aca="false">Q80+R80-S80</f>
        <v>-6.22899155924254</v>
      </c>
      <c r="U80" s="0" t="n">
        <f aca="false">Q80*8</f>
        <v>-7.93691761051582</v>
      </c>
      <c r="W80" s="0" t="n">
        <f aca="false">ROUNDDOWN(127*SIN(A80/100*2*PI()),0)</f>
        <v>-125</v>
      </c>
      <c r="X80" s="0" t="n">
        <f aca="false">Z79</f>
        <v>-759</v>
      </c>
      <c r="Y80" s="0" t="n">
        <f aca="false">ROUNDDOWN(X80/8,0)</f>
        <v>-94</v>
      </c>
      <c r="Z80" s="0" t="n">
        <f aca="false">W80+X80-Y80</f>
        <v>-790</v>
      </c>
      <c r="AA80" s="0" t="n">
        <f aca="false">W80*8</f>
        <v>-1000</v>
      </c>
      <c r="AE80" s="0" t="n">
        <f aca="false">SIN(A80/20*2*PI())</f>
        <v>-0.809016994374946</v>
      </c>
      <c r="AF80" s="0" t="n">
        <f aca="false">AH79</f>
        <v>1.18609105034011</v>
      </c>
      <c r="AG80" s="0" t="n">
        <f aca="false">AF80/8</f>
        <v>0.148261381292513</v>
      </c>
      <c r="AH80" s="0" t="n">
        <f aca="false">AE80+AF80-AG80</f>
        <v>0.228812674672646</v>
      </c>
      <c r="AI80" s="0" t="n">
        <f aca="false">AE80*8</f>
        <v>-6.47213595499957</v>
      </c>
      <c r="AK80" s="0" t="n">
        <f aca="false">ROUNDDOWN(127*SIN(A80/20*2*PI()),0)</f>
        <v>-102</v>
      </c>
      <c r="AL80" s="0" t="n">
        <f aca="false">AN79</f>
        <v>151</v>
      </c>
      <c r="AM80" s="0" t="n">
        <f aca="false">ROUNDDOWN(AL80/8,0)</f>
        <v>18</v>
      </c>
      <c r="AN80" s="0" t="n">
        <f aca="false">AK80+AL80-AM80</f>
        <v>31</v>
      </c>
      <c r="AO80" s="0" t="n">
        <f aca="false">AK80*8</f>
        <v>-816</v>
      </c>
      <c r="AS80" s="0" t="n">
        <f aca="false">SIN(A80/10*2*PI())</f>
        <v>0.951056516295155</v>
      </c>
      <c r="AT80" s="0" t="n">
        <f aca="false">AV79</f>
        <v>0.339911437088963</v>
      </c>
      <c r="AU80" s="0" t="n">
        <f aca="false">AT80/8</f>
        <v>0.0424889296361204</v>
      </c>
      <c r="AV80" s="0" t="n">
        <f aca="false">AS80+AT80-AU80</f>
        <v>1.248479023748</v>
      </c>
      <c r="AW80" s="0" t="n">
        <f aca="false">AS80*8</f>
        <v>7.60845213036124</v>
      </c>
      <c r="AY80" s="0" t="n">
        <f aca="false">ROUNDDOWN(127*SIN(A80/10*2*PI()),0)</f>
        <v>120</v>
      </c>
      <c r="AZ80" s="0" t="n">
        <f aca="false">BB79</f>
        <v>43</v>
      </c>
      <c r="BA80" s="0" t="n">
        <f aca="false">ROUNDDOWN(AZ80/8,0)</f>
        <v>5</v>
      </c>
      <c r="BB80" s="0" t="n">
        <f aca="false">AY80+AZ80-BA80</f>
        <v>158</v>
      </c>
      <c r="BC80" s="0" t="n">
        <f aca="false">AY80*8</f>
        <v>960</v>
      </c>
      <c r="BD80" s="0" t="n">
        <f aca="false">IF(BB80&gt;=BD79,BB80,BD79)</f>
        <v>213</v>
      </c>
      <c r="BE80" s="0" t="n">
        <f aca="false">IF(BB80&lt;=BE79,BB80,BE79)</f>
        <v>-211</v>
      </c>
      <c r="BG80" s="0" t="n">
        <f aca="false">SIN(A80/5*2*PI())</f>
        <v>-0.587785252292465</v>
      </c>
      <c r="BH80" s="0" t="n">
        <f aca="false">BJ79</f>
        <v>0.899830328181728</v>
      </c>
      <c r="BI80" s="0" t="n">
        <f aca="false">BH80/8</f>
        <v>0.112478791022716</v>
      </c>
      <c r="BJ80" s="0" t="n">
        <f aca="false">BG80+BH80-BI80</f>
        <v>0.199566284866548</v>
      </c>
      <c r="BK80" s="0" t="n">
        <f aca="false">BG80*8</f>
        <v>-4.70228201833972</v>
      </c>
      <c r="BM80" s="0" t="n">
        <f aca="false">ROUNDDOWN(127*SIN(A80/5*2*PI()),0)</f>
        <v>-74</v>
      </c>
      <c r="BN80" s="0" t="n">
        <f aca="false">BP79</f>
        <v>115</v>
      </c>
      <c r="BO80" s="0" t="n">
        <f aca="false">ROUNDDOWN(BN80/8,0)</f>
        <v>14</v>
      </c>
      <c r="BP80" s="0" t="n">
        <f aca="false">BM80+BN80-BO80</f>
        <v>27</v>
      </c>
      <c r="BQ80" s="0" t="n">
        <f aca="false">BM80*8</f>
        <v>-592</v>
      </c>
      <c r="BR80" s="0" t="n">
        <f aca="false">IF(BP80&gt;=BR79,BP80,BR79)</f>
        <v>115</v>
      </c>
      <c r="BS80" s="0" t="n">
        <f aca="false">IF(BP80&lt;=BS79,BP80,BS79)</f>
        <v>-96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3.21996858672998</v>
      </c>
      <c r="D81" s="0" t="n">
        <f aca="false">C81/8</f>
        <v>0.402496073341247</v>
      </c>
      <c r="E81" s="0" t="n">
        <f aca="false">B81+C81-D81</f>
        <v>3.26585572947876</v>
      </c>
      <c r="F81" s="0" t="n">
        <f aca="false">B81*8</f>
        <v>3.58706572872026</v>
      </c>
      <c r="I81" s="0" t="n">
        <f aca="false">ROUNDDOWN(127*SIN(A81/1000*2*PI()),0)</f>
        <v>56</v>
      </c>
      <c r="J81" s="0" t="n">
        <f aca="false">L80</f>
        <v>409</v>
      </c>
      <c r="K81" s="0" t="n">
        <f aca="false">ROUNDDOWN(J81/8,0)</f>
        <v>51</v>
      </c>
      <c r="L81" s="0" t="n">
        <f aca="false">I81+J81-K81</f>
        <v>414</v>
      </c>
      <c r="M81" s="0" t="n">
        <f aca="false">I81*8</f>
        <v>448</v>
      </c>
      <c r="Q81" s="0" t="n">
        <f aca="false">SIN(A81/100*2*PI())</f>
        <v>-0.998026728428272</v>
      </c>
      <c r="R81" s="0" t="n">
        <f aca="false">T80</f>
        <v>-6.22899155924254</v>
      </c>
      <c r="S81" s="0" t="n">
        <f aca="false">R81/8</f>
        <v>-0.778623944905318</v>
      </c>
      <c r="T81" s="0" t="n">
        <f aca="false">Q81+R81-S81</f>
        <v>-6.4483943427655</v>
      </c>
      <c r="U81" s="0" t="n">
        <f aca="false">Q81*8</f>
        <v>-7.98421382742617</v>
      </c>
      <c r="W81" s="0" t="n">
        <f aca="false">ROUNDDOWN(127*SIN(A81/100*2*PI()),0)</f>
        <v>-126</v>
      </c>
      <c r="X81" s="0" t="n">
        <f aca="false">Z80</f>
        <v>-790</v>
      </c>
      <c r="Y81" s="0" t="n">
        <f aca="false">ROUNDDOWN(X81/8,0)</f>
        <v>-98</v>
      </c>
      <c r="Z81" s="0" t="n">
        <f aca="false">W81+X81-Y81</f>
        <v>-818</v>
      </c>
      <c r="AA81" s="0" t="n">
        <f aca="false">W81*8</f>
        <v>-1008</v>
      </c>
      <c r="AE81" s="0" t="n">
        <f aca="false">SIN(A81/20*2*PI())</f>
        <v>-0.951056516295153</v>
      </c>
      <c r="AF81" s="0" t="n">
        <f aca="false">AH80</f>
        <v>0.228812674672646</v>
      </c>
      <c r="AG81" s="0" t="n">
        <f aca="false">AF81/8</f>
        <v>0.0286015843340808</v>
      </c>
      <c r="AH81" s="0" t="n">
        <f aca="false">AE81+AF81-AG81</f>
        <v>-0.750845425956588</v>
      </c>
      <c r="AI81" s="0" t="n">
        <f aca="false">AE81*8</f>
        <v>-7.60845213036123</v>
      </c>
      <c r="AK81" s="0" t="n">
        <f aca="false">ROUNDDOWN(127*SIN(A81/20*2*PI()),0)</f>
        <v>-120</v>
      </c>
      <c r="AL81" s="0" t="n">
        <f aca="false">AN80</f>
        <v>31</v>
      </c>
      <c r="AM81" s="0" t="n">
        <f aca="false">ROUNDDOWN(AL81/8,0)</f>
        <v>3</v>
      </c>
      <c r="AN81" s="0" t="n">
        <f aca="false">AK81+AL81-AM81</f>
        <v>-92</v>
      </c>
      <c r="AO81" s="0" t="n">
        <f aca="false">AK81*8</f>
        <v>-960</v>
      </c>
      <c r="AS81" s="0" t="n">
        <f aca="false">SIN(A81/10*2*PI())</f>
        <v>0.587785252292475</v>
      </c>
      <c r="AT81" s="0" t="n">
        <f aca="false">AV80</f>
        <v>1.248479023748</v>
      </c>
      <c r="AU81" s="0" t="n">
        <f aca="false">AT81/8</f>
        <v>0.1560598779685</v>
      </c>
      <c r="AV81" s="0" t="n">
        <f aca="false">AS81+AT81-AU81</f>
        <v>1.68020439807197</v>
      </c>
      <c r="AW81" s="0" t="n">
        <f aca="false">AS81*8</f>
        <v>4.7022820183398</v>
      </c>
      <c r="AY81" s="0" t="n">
        <f aca="false">ROUNDDOWN(127*SIN(A81/10*2*PI()),0)</f>
        <v>74</v>
      </c>
      <c r="AZ81" s="0" t="n">
        <f aca="false">BB80</f>
        <v>158</v>
      </c>
      <c r="BA81" s="0" t="n">
        <f aca="false">ROUNDDOWN(AZ81/8,0)</f>
        <v>19</v>
      </c>
      <c r="BB81" s="0" t="n">
        <f aca="false">AY81+AZ81-BA81</f>
        <v>213</v>
      </c>
      <c r="BC81" s="0" t="n">
        <f aca="false">AY81*8</f>
        <v>592</v>
      </c>
      <c r="BD81" s="0" t="n">
        <f aca="false">IF(BB81&gt;=BD80,BB81,BD80)</f>
        <v>213</v>
      </c>
      <c r="BE81" s="0" t="n">
        <f aca="false">IF(BB81&lt;=BE80,BB81,BE80)</f>
        <v>-211</v>
      </c>
      <c r="BG81" s="0" t="n">
        <f aca="false">SIN(A81/5*2*PI())</f>
        <v>-0.951056516295155</v>
      </c>
      <c r="BH81" s="0" t="n">
        <f aca="false">BJ80</f>
        <v>0.199566284866548</v>
      </c>
      <c r="BI81" s="0" t="n">
        <f aca="false">BH81/8</f>
        <v>0.0249457856083185</v>
      </c>
      <c r="BJ81" s="0" t="n">
        <f aca="false">BG81+BH81-BI81</f>
        <v>-0.776436017036925</v>
      </c>
      <c r="BK81" s="0" t="n">
        <f aca="false">BG81*8</f>
        <v>-7.60845213036124</v>
      </c>
      <c r="BM81" s="0" t="n">
        <f aca="false">ROUNDDOWN(127*SIN(A81/5*2*PI()),0)</f>
        <v>-120</v>
      </c>
      <c r="BN81" s="0" t="n">
        <f aca="false">BP80</f>
        <v>27</v>
      </c>
      <c r="BO81" s="0" t="n">
        <f aca="false">ROUNDDOWN(BN81/8,0)</f>
        <v>3</v>
      </c>
      <c r="BP81" s="0" t="n">
        <f aca="false">BM81+BN81-BO81</f>
        <v>-96</v>
      </c>
      <c r="BQ81" s="0" t="n">
        <f aca="false">BM81*8</f>
        <v>-960</v>
      </c>
      <c r="BR81" s="0" t="n">
        <f aca="false">IF(BP81&gt;=BR80,BP81,BR80)</f>
        <v>115</v>
      </c>
      <c r="BS81" s="0" t="n">
        <f aca="false">IF(BP81&lt;=BS80,BP81,BS80)</f>
        <v>-96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3.26585572947876</v>
      </c>
      <c r="D82" s="0" t="n">
        <f aca="false">C82/8</f>
        <v>0.408231966184845</v>
      </c>
      <c r="E82" s="0" t="n">
        <f aca="false">B82+C82-D82</f>
        <v>3.31161426303346</v>
      </c>
      <c r="F82" s="0" t="n">
        <f aca="false">B82*8</f>
        <v>3.63192399791637</v>
      </c>
      <c r="I82" s="0" t="n">
        <f aca="false">ROUNDDOWN(127*SIN(A82/1000*2*PI()),0)</f>
        <v>57</v>
      </c>
      <c r="J82" s="0" t="n">
        <f aca="false">L81</f>
        <v>414</v>
      </c>
      <c r="K82" s="0" t="n">
        <f aca="false">ROUNDDOWN(J82/8,0)</f>
        <v>51</v>
      </c>
      <c r="L82" s="0" t="n">
        <f aca="false">I82+J82-K82</f>
        <v>420</v>
      </c>
      <c r="M82" s="0" t="n">
        <f aca="false">I82*8</f>
        <v>456</v>
      </c>
      <c r="Q82" s="0" t="n">
        <f aca="false">SIN(A82/100*2*PI())</f>
        <v>-1</v>
      </c>
      <c r="R82" s="0" t="n">
        <f aca="false">T81</f>
        <v>-6.4483943427655</v>
      </c>
      <c r="S82" s="0" t="n">
        <f aca="false">R82/8</f>
        <v>-0.806049292845687</v>
      </c>
      <c r="T82" s="0" t="n">
        <f aca="false">Q82+R82-S82</f>
        <v>-6.64234504991981</v>
      </c>
      <c r="U82" s="0" t="n">
        <f aca="false">Q82*8</f>
        <v>-8</v>
      </c>
      <c r="W82" s="0" t="n">
        <f aca="false">ROUNDDOWN(127*SIN(A82/100*2*PI()),0)</f>
        <v>-127</v>
      </c>
      <c r="X82" s="0" t="n">
        <f aca="false">Z81</f>
        <v>-818</v>
      </c>
      <c r="Y82" s="0" t="n">
        <f aca="false">ROUNDDOWN(X82/8,0)</f>
        <v>-102</v>
      </c>
      <c r="Z82" s="0" t="n">
        <f aca="false">W82+X82-Y82</f>
        <v>-843</v>
      </c>
      <c r="AA82" s="0" t="n">
        <f aca="false">W82*8</f>
        <v>-1016</v>
      </c>
      <c r="AE82" s="0" t="n">
        <f aca="false">SIN(A82/20*2*PI())</f>
        <v>-1</v>
      </c>
      <c r="AF82" s="0" t="n">
        <f aca="false">AH81</f>
        <v>-0.750845425956588</v>
      </c>
      <c r="AG82" s="0" t="n">
        <f aca="false">AF82/8</f>
        <v>-0.0938556782445735</v>
      </c>
      <c r="AH82" s="0" t="n">
        <f aca="false">AE82+AF82-AG82</f>
        <v>-1.65698974771201</v>
      </c>
      <c r="AI82" s="0" t="n">
        <f aca="false">AE82*8</f>
        <v>-8</v>
      </c>
      <c r="AK82" s="0" t="n">
        <f aca="false">ROUNDDOWN(127*SIN(A82/20*2*PI()),0)</f>
        <v>-127</v>
      </c>
      <c r="AL82" s="0" t="n">
        <f aca="false">AN81</f>
        <v>-92</v>
      </c>
      <c r="AM82" s="0" t="n">
        <f aca="false">ROUNDDOWN(AL82/8,0)</f>
        <v>-11</v>
      </c>
      <c r="AN82" s="0" t="n">
        <f aca="false">AK82+AL82-AM82</f>
        <v>-208</v>
      </c>
      <c r="AO82" s="0" t="n">
        <f aca="false">AK82*8</f>
        <v>-1016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8020439807197</v>
      </c>
      <c r="AU82" s="0" t="n">
        <f aca="false">AT82/8</f>
        <v>0.210025549758997</v>
      </c>
      <c r="AV82" s="0" t="n">
        <f aca="false">AS82+AT82-AU82</f>
        <v>1.47017884831298</v>
      </c>
      <c r="AW82" s="0" t="n">
        <f aca="false">AS82*8</f>
        <v>4.31174710201722E-014</v>
      </c>
      <c r="AY82" s="0" t="n">
        <f aca="false">ROUNDDOWN(127*SIN(A82/10*2*PI()),0)</f>
        <v>0</v>
      </c>
      <c r="AZ82" s="0" t="n">
        <f aca="false">BB81</f>
        <v>213</v>
      </c>
      <c r="BA82" s="0" t="n">
        <f aca="false">ROUNDDOWN(AZ82/8,0)</f>
        <v>26</v>
      </c>
      <c r="BB82" s="0" t="n">
        <f aca="false">AY82+AZ82-BA82</f>
        <v>187</v>
      </c>
      <c r="BC82" s="0" t="n">
        <f aca="false">AY82*8</f>
        <v>0</v>
      </c>
      <c r="BD82" s="0" t="n">
        <f aca="false">IF(BB82&gt;=BD81,BB82,BD81)</f>
        <v>213</v>
      </c>
      <c r="BE82" s="0" t="n">
        <f aca="false">IF(BB82&lt;=BE81,BB82,BE81)</f>
        <v>-211</v>
      </c>
      <c r="BG82" s="0" t="n">
        <f aca="false">SIN(A82/5*2*PI())</f>
        <v>-1.07793677550431E-014</v>
      </c>
      <c r="BH82" s="0" t="n">
        <f aca="false">BJ81</f>
        <v>-0.776436017036925</v>
      </c>
      <c r="BI82" s="0" t="n">
        <f aca="false">BH82/8</f>
        <v>-0.0970545021296157</v>
      </c>
      <c r="BJ82" s="0" t="n">
        <f aca="false">BG82+BH82-BI82</f>
        <v>-0.679381514907321</v>
      </c>
      <c r="BK82" s="0" t="n">
        <f aca="false">BG82*8</f>
        <v>-8.62349420403445E-014</v>
      </c>
      <c r="BM82" s="0" t="n">
        <f aca="false">ROUNDDOWN(127*SIN(A82/5*2*PI()),0)</f>
        <v>-0</v>
      </c>
      <c r="BN82" s="0" t="n">
        <f aca="false">BP81</f>
        <v>-96</v>
      </c>
      <c r="BO82" s="0" t="n">
        <f aca="false">ROUNDDOWN(BN82/8,0)</f>
        <v>-12</v>
      </c>
      <c r="BP82" s="0" t="n">
        <f aca="false">BM82+BN82-BO82</f>
        <v>-84</v>
      </c>
      <c r="BQ82" s="0" t="n">
        <f aca="false">BM82*8</f>
        <v>-0</v>
      </c>
      <c r="BR82" s="0" t="n">
        <f aca="false">IF(BP82&gt;=BR81,BP82,BR81)</f>
        <v>115</v>
      </c>
      <c r="BS82" s="0" t="n">
        <f aca="false">IF(BP82&lt;=BS81,BP82,BS81)</f>
        <v>-96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3.31161426303346</v>
      </c>
      <c r="D83" s="0" t="n">
        <f aca="false">C83/8</f>
        <v>0.413951782879183</v>
      </c>
      <c r="E83" s="0" t="n">
        <f aca="false">B83+C83-D83</f>
        <v>3.35724234077577</v>
      </c>
      <c r="F83" s="0" t="n">
        <f aca="false">B83*8</f>
        <v>3.6766388849719</v>
      </c>
      <c r="I83" s="0" t="n">
        <f aca="false">ROUNDDOWN(127*SIN(A83/1000*2*PI()),0)</f>
        <v>58</v>
      </c>
      <c r="J83" s="0" t="n">
        <f aca="false">L82</f>
        <v>420</v>
      </c>
      <c r="K83" s="0" t="n">
        <f aca="false">ROUNDDOWN(J83/8,0)</f>
        <v>52</v>
      </c>
      <c r="L83" s="0" t="n">
        <f aca="false">I83+J83-K83</f>
        <v>426</v>
      </c>
      <c r="M83" s="0" t="n">
        <f aca="false">I83*8</f>
        <v>464</v>
      </c>
      <c r="Q83" s="0" t="n">
        <f aca="false">SIN(A83/100*2*PI())</f>
        <v>-0.998026728428272</v>
      </c>
      <c r="R83" s="0" t="n">
        <f aca="false">T82</f>
        <v>-6.64234504991981</v>
      </c>
      <c r="S83" s="0" t="n">
        <f aca="false">R83/8</f>
        <v>-0.830293131239976</v>
      </c>
      <c r="T83" s="0" t="n">
        <f aca="false">Q83+R83-S83</f>
        <v>-6.8100786471081</v>
      </c>
      <c r="U83" s="0" t="n">
        <f aca="false">Q83*8</f>
        <v>-7.98421382742617</v>
      </c>
      <c r="W83" s="0" t="n">
        <f aca="false">ROUNDDOWN(127*SIN(A83/100*2*PI()),0)</f>
        <v>-126</v>
      </c>
      <c r="X83" s="0" t="n">
        <f aca="false">Z82</f>
        <v>-843</v>
      </c>
      <c r="Y83" s="0" t="n">
        <f aca="false">ROUNDDOWN(X83/8,0)</f>
        <v>-105</v>
      </c>
      <c r="Z83" s="0" t="n">
        <f aca="false">W83+X83-Y83</f>
        <v>-864</v>
      </c>
      <c r="AA83" s="0" t="n">
        <f aca="false">W83*8</f>
        <v>-1008</v>
      </c>
      <c r="AE83" s="0" t="n">
        <f aca="false">SIN(A83/20*2*PI())</f>
        <v>-0.951056516295154</v>
      </c>
      <c r="AF83" s="0" t="n">
        <f aca="false">AH82</f>
        <v>-1.65698974771201</v>
      </c>
      <c r="AG83" s="0" t="n">
        <f aca="false">AF83/8</f>
        <v>-0.207123718464002</v>
      </c>
      <c r="AH83" s="0" t="n">
        <f aca="false">AE83+AF83-AG83</f>
        <v>-2.40092254554317</v>
      </c>
      <c r="AI83" s="0" t="n">
        <f aca="false">AE83*8</f>
        <v>-7.60845213036123</v>
      </c>
      <c r="AK83" s="0" t="n">
        <f aca="false">ROUNDDOWN(127*SIN(A83/20*2*PI()),0)</f>
        <v>-120</v>
      </c>
      <c r="AL83" s="0" t="n">
        <f aca="false">AN82</f>
        <v>-208</v>
      </c>
      <c r="AM83" s="0" t="n">
        <f aca="false">ROUNDDOWN(AL83/8,0)</f>
        <v>-26</v>
      </c>
      <c r="AN83" s="0" t="n">
        <f aca="false">AK83+AL83-AM83</f>
        <v>-302</v>
      </c>
      <c r="AO83" s="0" t="n">
        <f aca="false">AK83*8</f>
        <v>-960</v>
      </c>
      <c r="AP83" s="0" t="n">
        <f aca="false">IF(AN83&gt;=AP82,AN83,AP82)</f>
        <v>0</v>
      </c>
      <c r="AQ83" s="0" t="n">
        <f aca="false">IF(AN83&lt;=AQ82,AN83,AQ82)</f>
        <v>-302</v>
      </c>
      <c r="AS83" s="0" t="n">
        <f aca="false">SIN(A83/10*2*PI())</f>
        <v>-0.587785252292472</v>
      </c>
      <c r="AT83" s="0" t="n">
        <f aca="false">AV82</f>
        <v>1.47017884831298</v>
      </c>
      <c r="AU83" s="0" t="n">
        <f aca="false">AT83/8</f>
        <v>0.183772356039123</v>
      </c>
      <c r="AV83" s="0" t="n">
        <f aca="false">AS83+AT83-AU83</f>
        <v>0.698621239981387</v>
      </c>
      <c r="AW83" s="0" t="n">
        <f aca="false">AS83*8</f>
        <v>-4.70228201833977</v>
      </c>
      <c r="AY83" s="0" t="n">
        <f aca="false">ROUNDDOWN(127*SIN(A83/10*2*PI()),0)</f>
        <v>-74</v>
      </c>
      <c r="AZ83" s="0" t="n">
        <f aca="false">BB82</f>
        <v>187</v>
      </c>
      <c r="BA83" s="0" t="n">
        <f aca="false">ROUNDDOWN(AZ83/8,0)</f>
        <v>23</v>
      </c>
      <c r="BB83" s="0" t="n">
        <f aca="false">AY83+AZ83-BA83</f>
        <v>90</v>
      </c>
      <c r="BC83" s="0" t="n">
        <f aca="false">AY83*8</f>
        <v>-592</v>
      </c>
      <c r="BD83" s="0" t="n">
        <f aca="false">IF(BB83&gt;=BD82,BB83,BD82)</f>
        <v>213</v>
      </c>
      <c r="BE83" s="0" t="n">
        <f aca="false">IF(BB83&lt;=BE82,BB83,BE82)</f>
        <v>-211</v>
      </c>
      <c r="BG83" s="0" t="n">
        <f aca="false">SIN(A83/5*2*PI())</f>
        <v>0.951056516295152</v>
      </c>
      <c r="BH83" s="0" t="n">
        <f aca="false">BJ82</f>
        <v>-0.679381514907321</v>
      </c>
      <c r="BI83" s="0" t="n">
        <f aca="false">BH83/8</f>
        <v>-0.0849226893634151</v>
      </c>
      <c r="BJ83" s="0" t="n">
        <f aca="false">BG83+BH83-BI83</f>
        <v>0.356597690751247</v>
      </c>
      <c r="BK83" s="0" t="n">
        <f aca="false">BG83*8</f>
        <v>7.60845213036122</v>
      </c>
      <c r="BM83" s="0" t="n">
        <f aca="false">ROUNDDOWN(127*SIN(A83/5*2*PI()),0)</f>
        <v>120</v>
      </c>
      <c r="BN83" s="0" t="n">
        <f aca="false">BP82</f>
        <v>-84</v>
      </c>
      <c r="BO83" s="0" t="n">
        <f aca="false">ROUNDDOWN(BN83/8,0)</f>
        <v>-10</v>
      </c>
      <c r="BP83" s="0" t="n">
        <f aca="false">BM83+BN83-BO83</f>
        <v>46</v>
      </c>
      <c r="BQ83" s="0" t="n">
        <f aca="false">BM83*8</f>
        <v>960</v>
      </c>
      <c r="BR83" s="0" t="n">
        <f aca="false">IF(BP83&gt;=BR82,BP83,BR82)</f>
        <v>115</v>
      </c>
      <c r="BS83" s="0" t="n">
        <f aca="false">IF(BP83&lt;=BS82,BP83,BS82)</f>
        <v>-96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3.35724234077577</v>
      </c>
      <c r="D84" s="0" t="n">
        <f aca="false">C84/8</f>
        <v>0.419655292596971</v>
      </c>
      <c r="E84" s="0" t="n">
        <f aca="false">B84+C84-D84</f>
        <v>3.40273812625625</v>
      </c>
      <c r="F84" s="0" t="n">
        <f aca="false">B84*8</f>
        <v>3.72120862461967</v>
      </c>
      <c r="I84" s="0" t="n">
        <f aca="false">ROUNDDOWN(127*SIN(A84/1000*2*PI()),0)</f>
        <v>59</v>
      </c>
      <c r="J84" s="0" t="n">
        <f aca="false">L83</f>
        <v>426</v>
      </c>
      <c r="K84" s="0" t="n">
        <f aca="false">ROUNDDOWN(J84/8,0)</f>
        <v>53</v>
      </c>
      <c r="L84" s="0" t="n">
        <f aca="false">I84+J84-K84</f>
        <v>432</v>
      </c>
      <c r="M84" s="0" t="n">
        <f aca="false">I84*8</f>
        <v>472</v>
      </c>
      <c r="Q84" s="0" t="n">
        <f aca="false">SIN(A84/100*2*PI())</f>
        <v>-0.992114701314478</v>
      </c>
      <c r="R84" s="0" t="n">
        <f aca="false">T83</f>
        <v>-6.8100786471081</v>
      </c>
      <c r="S84" s="0" t="n">
        <f aca="false">R84/8</f>
        <v>-0.851259830888513</v>
      </c>
      <c r="T84" s="0" t="n">
        <f aca="false">Q84+R84-S84</f>
        <v>-6.95093351753407</v>
      </c>
      <c r="U84" s="0" t="n">
        <f aca="false">Q84*8</f>
        <v>-7.93691761051582</v>
      </c>
      <c r="W84" s="0" t="n">
        <f aca="false">ROUNDDOWN(127*SIN(A84/100*2*PI()),0)</f>
        <v>-125</v>
      </c>
      <c r="X84" s="0" t="n">
        <f aca="false">Z83</f>
        <v>-864</v>
      </c>
      <c r="Y84" s="0" t="n">
        <f aca="false">ROUNDDOWN(X84/8,0)</f>
        <v>-108</v>
      </c>
      <c r="Z84" s="0" t="n">
        <f aca="false">W84+X84-Y84</f>
        <v>-881</v>
      </c>
      <c r="AA84" s="0" t="n">
        <f aca="false">W84*8</f>
        <v>-1000</v>
      </c>
      <c r="AE84" s="0" t="n">
        <f aca="false">SIN(A84/20*2*PI())</f>
        <v>-0.809016994374947</v>
      </c>
      <c r="AF84" s="0" t="n">
        <f aca="false">AH83</f>
        <v>-2.40092254554317</v>
      </c>
      <c r="AG84" s="0" t="n">
        <f aca="false">AF84/8</f>
        <v>-0.300115318192896</v>
      </c>
      <c r="AH84" s="0" t="n">
        <f aca="false">AE84+AF84-AG84</f>
        <v>-2.90982422172522</v>
      </c>
      <c r="AI84" s="0" t="n">
        <f aca="false">AE84*8</f>
        <v>-6.47213595499958</v>
      </c>
      <c r="AK84" s="0" t="n">
        <f aca="false">ROUNDDOWN(127*SIN(A84/20*2*PI()),0)</f>
        <v>-102</v>
      </c>
      <c r="AL84" s="0" t="n">
        <f aca="false">AN83</f>
        <v>-302</v>
      </c>
      <c r="AM84" s="0" t="n">
        <f aca="false">ROUNDDOWN(AL84/8,0)</f>
        <v>-37</v>
      </c>
      <c r="AN84" s="0" t="n">
        <f aca="false">AK84+AL84-AM84</f>
        <v>-367</v>
      </c>
      <c r="AO84" s="0" t="n">
        <f aca="false">AK84*8</f>
        <v>-816</v>
      </c>
      <c r="AP84" s="0" t="n">
        <f aca="false">IF(AN84&gt;=AP83,AN84,AP83)</f>
        <v>0</v>
      </c>
      <c r="AQ84" s="0" t="n">
        <f aca="false">IF(AN84&lt;=AQ83,AN84,AQ83)</f>
        <v>-367</v>
      </c>
      <c r="AS84" s="0" t="n">
        <f aca="false">SIN(A84/10*2*PI())</f>
        <v>-0.951056516295154</v>
      </c>
      <c r="AT84" s="0" t="n">
        <f aca="false">AV83</f>
        <v>0.698621239981387</v>
      </c>
      <c r="AU84" s="0" t="n">
        <f aca="false">AT84/8</f>
        <v>0.0873276549976734</v>
      </c>
      <c r="AV84" s="0" t="n">
        <f aca="false">AS84+AT84-AU84</f>
        <v>-0.33976293131144</v>
      </c>
      <c r="AW84" s="0" t="n">
        <f aca="false">AS84*8</f>
        <v>-7.60845213036123</v>
      </c>
      <c r="AY84" s="0" t="n">
        <f aca="false">ROUNDDOWN(127*SIN(A84/10*2*PI()),0)</f>
        <v>-120</v>
      </c>
      <c r="AZ84" s="0" t="n">
        <f aca="false">BB83</f>
        <v>90</v>
      </c>
      <c r="BA84" s="0" t="n">
        <f aca="false">ROUNDDOWN(AZ84/8,0)</f>
        <v>11</v>
      </c>
      <c r="BB84" s="0" t="n">
        <f aca="false">AY84+AZ84-BA84</f>
        <v>-41</v>
      </c>
      <c r="BC84" s="0" t="n">
        <f aca="false">AY84*8</f>
        <v>-960</v>
      </c>
      <c r="BD84" s="0" t="n">
        <f aca="false">IF(BB84&gt;=BD83,BB84,BD83)</f>
        <v>213</v>
      </c>
      <c r="BE84" s="0" t="n">
        <f aca="false">IF(BB84&lt;=BE83,BB84,BE83)</f>
        <v>-211</v>
      </c>
      <c r="BG84" s="0" t="n">
        <f aca="false">SIN(A84/5*2*PI())</f>
        <v>0.587785252292471</v>
      </c>
      <c r="BH84" s="0" t="n">
        <f aca="false">BJ83</f>
        <v>0.356597690751247</v>
      </c>
      <c r="BI84" s="0" t="n">
        <f aca="false">BH84/8</f>
        <v>0.0445747113439059</v>
      </c>
      <c r="BJ84" s="0" t="n">
        <f aca="false">BG84+BH84-BI84</f>
        <v>0.899808231699812</v>
      </c>
      <c r="BK84" s="0" t="n">
        <f aca="false">BG84*8</f>
        <v>4.70228201833976</v>
      </c>
      <c r="BM84" s="0" t="n">
        <f aca="false">ROUNDDOWN(127*SIN(A84/5*2*PI()),0)</f>
        <v>74</v>
      </c>
      <c r="BN84" s="0" t="n">
        <f aca="false">BP83</f>
        <v>46</v>
      </c>
      <c r="BO84" s="0" t="n">
        <f aca="false">ROUNDDOWN(BN84/8,0)</f>
        <v>5</v>
      </c>
      <c r="BP84" s="0" t="n">
        <f aca="false">BM84+BN84-BO84</f>
        <v>115</v>
      </c>
      <c r="BQ84" s="0" t="n">
        <f aca="false">BM84*8</f>
        <v>592</v>
      </c>
      <c r="BR84" s="0" t="n">
        <f aca="false">IF(BP84&gt;=BR83,BP84,BR83)</f>
        <v>115</v>
      </c>
      <c r="BS84" s="0" t="n">
        <f aca="false">IF(BP84&lt;=BS83,BP84,BS83)</f>
        <v>-96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3.40273812625625</v>
      </c>
      <c r="D85" s="0" t="n">
        <f aca="false">C85/8</f>
        <v>0.425342265782032</v>
      </c>
      <c r="E85" s="0" t="n">
        <f aca="false">B85+C85-D85</f>
        <v>3.44809979263956</v>
      </c>
      <c r="F85" s="0" t="n">
        <f aca="false">B85*8</f>
        <v>3.76563145732266</v>
      </c>
      <c r="I85" s="0" t="n">
        <f aca="false">ROUNDDOWN(127*SIN(A85/1000*2*PI()),0)</f>
        <v>59</v>
      </c>
      <c r="J85" s="0" t="n">
        <f aca="false">L84</f>
        <v>432</v>
      </c>
      <c r="K85" s="0" t="n">
        <f aca="false">ROUNDDOWN(J85/8,0)</f>
        <v>54</v>
      </c>
      <c r="L85" s="0" t="n">
        <f aca="false">I85+J85-K85</f>
        <v>437</v>
      </c>
      <c r="M85" s="0" t="n">
        <f aca="false">I85*8</f>
        <v>472</v>
      </c>
      <c r="Q85" s="0" t="n">
        <f aca="false">SIN(A85/100*2*PI())</f>
        <v>-0.982287250728689</v>
      </c>
      <c r="R85" s="0" t="n">
        <f aca="false">T84</f>
        <v>-6.95093351753407</v>
      </c>
      <c r="S85" s="0" t="n">
        <f aca="false">R85/8</f>
        <v>-0.868866689691759</v>
      </c>
      <c r="T85" s="0" t="n">
        <f aca="false">Q85+R85-S85</f>
        <v>-7.064354078571</v>
      </c>
      <c r="U85" s="0" t="n">
        <f aca="false">Q85*8</f>
        <v>-7.85829800582951</v>
      </c>
      <c r="W85" s="0" t="n">
        <f aca="false">ROUNDDOWN(127*SIN(A85/100*2*PI()),0)</f>
        <v>-124</v>
      </c>
      <c r="X85" s="0" t="n">
        <f aca="false">Z84</f>
        <v>-881</v>
      </c>
      <c r="Y85" s="0" t="n">
        <f aca="false">ROUNDDOWN(X85/8,0)</f>
        <v>-110</v>
      </c>
      <c r="Z85" s="0" t="n">
        <f aca="false">W85+X85-Y85</f>
        <v>-895</v>
      </c>
      <c r="AA85" s="0" t="n">
        <f aca="false">W85*8</f>
        <v>-992</v>
      </c>
      <c r="AE85" s="0" t="n">
        <f aca="false">SIN(A85/20*2*PI())</f>
        <v>-0.587785252292474</v>
      </c>
      <c r="AF85" s="0" t="n">
        <f aca="false">AH84</f>
        <v>-2.90982422172522</v>
      </c>
      <c r="AG85" s="0" t="n">
        <f aca="false">AF85/8</f>
        <v>-0.363728027715652</v>
      </c>
      <c r="AH85" s="0" t="n">
        <f aca="false">AE85+AF85-AG85</f>
        <v>-3.13388144630204</v>
      </c>
      <c r="AI85" s="0" t="n">
        <f aca="false">AE85*8</f>
        <v>-4.70228201833979</v>
      </c>
      <c r="AK85" s="0" t="n">
        <f aca="false">ROUNDDOWN(127*SIN(A85/20*2*PI()),0)</f>
        <v>-74</v>
      </c>
      <c r="AL85" s="0" t="n">
        <f aca="false">AN84</f>
        <v>-367</v>
      </c>
      <c r="AM85" s="0" t="n">
        <f aca="false">ROUNDDOWN(AL85/8,0)</f>
        <v>-45</v>
      </c>
      <c r="AN85" s="0" t="n">
        <f aca="false">AK85+AL85-AM85</f>
        <v>-396</v>
      </c>
      <c r="AO85" s="0" t="n">
        <f aca="false">AK85*8</f>
        <v>-592</v>
      </c>
      <c r="AP85" s="0" t="n">
        <f aca="false">IF(AN85&gt;=AP84,AN85,AP84)</f>
        <v>0</v>
      </c>
      <c r="AQ85" s="0" t="n">
        <f aca="false">IF(AN85&lt;=AQ84,AN85,AQ84)</f>
        <v>-396</v>
      </c>
      <c r="AS85" s="0" t="n">
        <f aca="false">SIN(A85/10*2*PI())</f>
        <v>-0.951056516295154</v>
      </c>
      <c r="AT85" s="0" t="n">
        <f aca="false">AV84</f>
        <v>-0.33976293131144</v>
      </c>
      <c r="AU85" s="0" t="n">
        <f aca="false">AT85/8</f>
        <v>-0.04247036641393</v>
      </c>
      <c r="AV85" s="0" t="n">
        <f aca="false">AS85+AT85-AU85</f>
        <v>-1.24834908119266</v>
      </c>
      <c r="AW85" s="0" t="n">
        <f aca="false">AS85*8</f>
        <v>-7.60845213036123</v>
      </c>
      <c r="AY85" s="0" t="n">
        <f aca="false">ROUNDDOWN(127*SIN(A85/10*2*PI()),0)</f>
        <v>-120</v>
      </c>
      <c r="AZ85" s="0" t="n">
        <f aca="false">BB84</f>
        <v>-41</v>
      </c>
      <c r="BA85" s="0" t="n">
        <f aca="false">ROUNDDOWN(AZ85/8,0)</f>
        <v>-5</v>
      </c>
      <c r="BB85" s="0" t="n">
        <f aca="false">AY85+AZ85-BA85</f>
        <v>-156</v>
      </c>
      <c r="BC85" s="0" t="n">
        <f aca="false">AY85*8</f>
        <v>-960</v>
      </c>
      <c r="BD85" s="0" t="n">
        <f aca="false">IF(BB85&gt;=BD84,BB85,BD84)</f>
        <v>213</v>
      </c>
      <c r="BE85" s="0" t="n">
        <f aca="false">IF(BB85&lt;=BE84,BB85,BE84)</f>
        <v>-211</v>
      </c>
      <c r="BG85" s="0" t="n">
        <f aca="false">SIN(A85/5*2*PI())</f>
        <v>-0.58778525229247</v>
      </c>
      <c r="BH85" s="0" t="n">
        <f aca="false">BJ84</f>
        <v>0.899808231699812</v>
      </c>
      <c r="BI85" s="0" t="n">
        <f aca="false">BH85/8</f>
        <v>0.112476028962476</v>
      </c>
      <c r="BJ85" s="0" t="n">
        <f aca="false">BG85+BH85-BI85</f>
        <v>0.199546950444865</v>
      </c>
      <c r="BK85" s="0" t="n">
        <f aca="false">BG85*8</f>
        <v>-4.70228201833976</v>
      </c>
      <c r="BM85" s="0" t="n">
        <f aca="false">ROUNDDOWN(127*SIN(A85/5*2*PI()),0)</f>
        <v>-74</v>
      </c>
      <c r="BN85" s="0" t="n">
        <f aca="false">BP84</f>
        <v>115</v>
      </c>
      <c r="BO85" s="0" t="n">
        <f aca="false">ROUNDDOWN(BN85/8,0)</f>
        <v>14</v>
      </c>
      <c r="BP85" s="0" t="n">
        <f aca="false">BM85+BN85-BO85</f>
        <v>27</v>
      </c>
      <c r="BQ85" s="0" t="n">
        <f aca="false">BM85*8</f>
        <v>-592</v>
      </c>
      <c r="BR85" s="0" t="n">
        <f aca="false">IF(BP85&gt;=BR84,BP85,BR84)</f>
        <v>115</v>
      </c>
      <c r="BS85" s="0" t="n">
        <f aca="false">IF(BP85&lt;=BS84,BP85,BS84)</f>
        <v>-96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3.44809979263956</v>
      </c>
      <c r="D86" s="0" t="n">
        <f aca="false">C86/8</f>
        <v>0.431012474079944</v>
      </c>
      <c r="E86" s="0" t="n">
        <f aca="false">B86+C86-D86</f>
        <v>3.49332552222755</v>
      </c>
      <c r="F86" s="0" t="n">
        <f aca="false">B86*8</f>
        <v>3.80990562934351</v>
      </c>
      <c r="I86" s="0" t="n">
        <f aca="false">ROUNDDOWN(127*SIN(A86/1000*2*PI()),0)</f>
        <v>60</v>
      </c>
      <c r="J86" s="0" t="n">
        <f aca="false">L85</f>
        <v>437</v>
      </c>
      <c r="K86" s="0" t="n">
        <f aca="false">ROUNDDOWN(J86/8,0)</f>
        <v>54</v>
      </c>
      <c r="L86" s="0" t="n">
        <f aca="false">I86+J86-K86</f>
        <v>443</v>
      </c>
      <c r="M86" s="0" t="n">
        <f aca="false">I86*8</f>
        <v>480</v>
      </c>
      <c r="Q86" s="0" t="n">
        <f aca="false">SIN(A86/100*2*PI())</f>
        <v>-0.968583161128631</v>
      </c>
      <c r="R86" s="0" t="n">
        <f aca="false">T85</f>
        <v>-7.064354078571</v>
      </c>
      <c r="S86" s="0" t="n">
        <f aca="false">R86/8</f>
        <v>-0.883044259821375</v>
      </c>
      <c r="T86" s="0" t="n">
        <f aca="false">Q86+R86-S86</f>
        <v>-7.14989297987825</v>
      </c>
      <c r="U86" s="0" t="n">
        <f aca="false">Q86*8</f>
        <v>-7.74866528902905</v>
      </c>
      <c r="W86" s="0" t="n">
        <f aca="false">ROUNDDOWN(127*SIN(A86/100*2*PI()),0)</f>
        <v>-123</v>
      </c>
      <c r="X86" s="0" t="n">
        <f aca="false">Z85</f>
        <v>-895</v>
      </c>
      <c r="Y86" s="0" t="n">
        <f aca="false">ROUNDDOWN(X86/8,0)</f>
        <v>-111</v>
      </c>
      <c r="Z86" s="0" t="n">
        <f aca="false">W86+X86-Y86</f>
        <v>-907</v>
      </c>
      <c r="AA86" s="0" t="n">
        <f aca="false">W86*8</f>
        <v>-984</v>
      </c>
      <c r="AE86" s="0" t="n">
        <f aca="false">SIN(A86/20*2*PI())</f>
        <v>-0.309016994374947</v>
      </c>
      <c r="AF86" s="0" t="n">
        <f aca="false">AH85</f>
        <v>-3.13388144630204</v>
      </c>
      <c r="AG86" s="0" t="n">
        <f aca="false">AF86/8</f>
        <v>-0.391735180787755</v>
      </c>
      <c r="AH86" s="0" t="n">
        <f aca="false">AE86+AF86-AG86</f>
        <v>-3.05116325988923</v>
      </c>
      <c r="AI86" s="0" t="n">
        <f aca="false">AE86*8</f>
        <v>-2.47213595499957</v>
      </c>
      <c r="AK86" s="0" t="n">
        <f aca="false">ROUNDDOWN(127*SIN(A86/20*2*PI()),0)</f>
        <v>-39</v>
      </c>
      <c r="AL86" s="0" t="n">
        <f aca="false">AN85</f>
        <v>-396</v>
      </c>
      <c r="AM86" s="0" t="n">
        <f aca="false">ROUNDDOWN(AL86/8,0)</f>
        <v>-49</v>
      </c>
      <c r="AN86" s="0" t="n">
        <f aca="false">AK86+AL86-AM86</f>
        <v>-386</v>
      </c>
      <c r="AO86" s="0" t="n">
        <f aca="false">AK86*8</f>
        <v>-312</v>
      </c>
      <c r="AP86" s="0" t="n">
        <f aca="false">IF(AN86&gt;=AP85,AN86,AP85)</f>
        <v>0</v>
      </c>
      <c r="AQ86" s="0" t="n">
        <f aca="false">IF(AN86&lt;=AQ85,AN86,AQ85)</f>
        <v>-396</v>
      </c>
      <c r="AS86" s="0" t="n">
        <f aca="false">SIN(A86/10*2*PI())</f>
        <v>-0.587785252292472</v>
      </c>
      <c r="AT86" s="0" t="n">
        <f aca="false">AV85</f>
        <v>-1.24834908119266</v>
      </c>
      <c r="AU86" s="0" t="n">
        <f aca="false">AT86/8</f>
        <v>-0.156043635149083</v>
      </c>
      <c r="AV86" s="0" t="n">
        <f aca="false">AS86+AT86-AU86</f>
        <v>-1.68009069833605</v>
      </c>
      <c r="AW86" s="0" t="n">
        <f aca="false">AS86*8</f>
        <v>-4.70228201833977</v>
      </c>
      <c r="AY86" s="0" t="n">
        <f aca="false">ROUNDDOWN(127*SIN(A86/10*2*PI()),0)</f>
        <v>-74</v>
      </c>
      <c r="AZ86" s="0" t="n">
        <f aca="false">BB85</f>
        <v>-156</v>
      </c>
      <c r="BA86" s="0" t="n">
        <f aca="false">ROUNDDOWN(AZ86/8,0)</f>
        <v>-19</v>
      </c>
      <c r="BB86" s="0" t="n">
        <f aca="false">AY86+AZ86-BA86</f>
        <v>-211</v>
      </c>
      <c r="BC86" s="0" t="n">
        <f aca="false">AY86*8</f>
        <v>-592</v>
      </c>
      <c r="BD86" s="0" t="n">
        <f aca="false">IF(BB86&gt;=BD85,BB86,BD85)</f>
        <v>213</v>
      </c>
      <c r="BE86" s="0" t="n">
        <f aca="false">IF(BB86&lt;=BE85,BB86,BE85)</f>
        <v>-211</v>
      </c>
      <c r="BG86" s="0" t="n">
        <f aca="false">SIN(A86/5*2*PI())</f>
        <v>-0.951056516295153</v>
      </c>
      <c r="BH86" s="0" t="n">
        <f aca="false">BJ85</f>
        <v>0.199546950444865</v>
      </c>
      <c r="BI86" s="0" t="n">
        <f aca="false">BH86/8</f>
        <v>0.0249433688056081</v>
      </c>
      <c r="BJ86" s="0" t="n">
        <f aca="false">BG86+BH86-BI86</f>
        <v>-0.776452934655896</v>
      </c>
      <c r="BK86" s="0" t="n">
        <f aca="false">BG86*8</f>
        <v>-7.60845213036122</v>
      </c>
      <c r="BM86" s="0" t="n">
        <f aca="false">ROUNDDOWN(127*SIN(A86/5*2*PI()),0)</f>
        <v>-120</v>
      </c>
      <c r="BN86" s="0" t="n">
        <f aca="false">BP85</f>
        <v>27</v>
      </c>
      <c r="BO86" s="0" t="n">
        <f aca="false">ROUNDDOWN(BN86/8,0)</f>
        <v>3</v>
      </c>
      <c r="BP86" s="0" t="n">
        <f aca="false">BM86+BN86-BO86</f>
        <v>-96</v>
      </c>
      <c r="BQ86" s="0" t="n">
        <f aca="false">BM86*8</f>
        <v>-960</v>
      </c>
      <c r="BR86" s="0" t="n">
        <f aca="false">IF(BP86&gt;=BR85,BP86,BR85)</f>
        <v>115</v>
      </c>
      <c r="BS86" s="0" t="n">
        <f aca="false">IF(BP86&lt;=BS85,BP86,BS85)</f>
        <v>-96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3.49332552222755</v>
      </c>
      <c r="D87" s="0" t="n">
        <f aca="false">C87/8</f>
        <v>0.436665690278444</v>
      </c>
      <c r="E87" s="0" t="n">
        <f aca="false">B87+C87-D87</f>
        <v>3.53841350605082</v>
      </c>
      <c r="F87" s="0" t="n">
        <f aca="false">B87*8</f>
        <v>3.85402939281372</v>
      </c>
      <c r="I87" s="0" t="n">
        <f aca="false">ROUNDDOWN(127*SIN(A87/1000*2*PI()),0)</f>
        <v>61</v>
      </c>
      <c r="J87" s="0" t="n">
        <f aca="false">L86</f>
        <v>443</v>
      </c>
      <c r="K87" s="0" t="n">
        <f aca="false">ROUNDDOWN(J87/8,0)</f>
        <v>55</v>
      </c>
      <c r="L87" s="0" t="n">
        <f aca="false">I87+J87-K87</f>
        <v>449</v>
      </c>
      <c r="M87" s="0" t="n">
        <f aca="false">I87*8</f>
        <v>488</v>
      </c>
      <c r="Q87" s="0" t="n">
        <f aca="false">SIN(A87/100*2*PI())</f>
        <v>-0.951056516295154</v>
      </c>
      <c r="R87" s="0" t="n">
        <f aca="false">T86</f>
        <v>-7.14989297987825</v>
      </c>
      <c r="S87" s="0" t="n">
        <f aca="false">R87/8</f>
        <v>-0.893736622484782</v>
      </c>
      <c r="T87" s="0" t="n">
        <f aca="false">Q87+R87-S87</f>
        <v>-7.20721287368863</v>
      </c>
      <c r="U87" s="0" t="n">
        <f aca="false">Q87*8</f>
        <v>-7.60845213036123</v>
      </c>
      <c r="W87" s="0" t="n">
        <f aca="false">ROUNDDOWN(127*SIN(A87/100*2*PI()),0)</f>
        <v>-120</v>
      </c>
      <c r="X87" s="0" t="n">
        <f aca="false">Z86</f>
        <v>-907</v>
      </c>
      <c r="Y87" s="0" t="n">
        <f aca="false">ROUNDDOWN(X87/8,0)</f>
        <v>-113</v>
      </c>
      <c r="Z87" s="0" t="n">
        <f aca="false">W87+X87-Y87</f>
        <v>-914</v>
      </c>
      <c r="AA87" s="0" t="n">
        <f aca="false">W87*8</f>
        <v>-960</v>
      </c>
      <c r="AE87" s="0" t="n">
        <f aca="false">SIN(A87/20*2*PI())</f>
        <v>-9.79717439317883E-016</v>
      </c>
      <c r="AF87" s="0" t="n">
        <f aca="false">AH86</f>
        <v>-3.05116325988923</v>
      </c>
      <c r="AG87" s="0" t="n">
        <f aca="false">AF87/8</f>
        <v>-0.381395407486154</v>
      </c>
      <c r="AH87" s="0" t="n">
        <f aca="false">AE87+AF87-AG87</f>
        <v>-2.66976785240308</v>
      </c>
      <c r="AI87" s="0" t="n">
        <f aca="false">AE87*8</f>
        <v>-7.83773951454306E-015</v>
      </c>
      <c r="AK87" s="0" t="n">
        <f aca="false">ROUNDDOWN(127*SIN(A87/20*2*PI()),0)</f>
        <v>-0</v>
      </c>
      <c r="AL87" s="0" t="n">
        <f aca="false">AN86</f>
        <v>-386</v>
      </c>
      <c r="AM87" s="0" t="n">
        <f aca="false">ROUNDDOWN(AL87/8,0)</f>
        <v>-48</v>
      </c>
      <c r="AN87" s="0" t="n">
        <f aca="false">AK87+AL87-AM87</f>
        <v>-338</v>
      </c>
      <c r="AO87" s="0" t="n">
        <f aca="false">AK87*8</f>
        <v>-0</v>
      </c>
      <c r="AP87" s="0" t="n">
        <f aca="false">IF(AN87&gt;=AP86,AN87,AP86)</f>
        <v>0</v>
      </c>
      <c r="AQ87" s="0" t="n">
        <f aca="false">IF(AN87&lt;=AQ86,AN87,AQ86)</f>
        <v>-396</v>
      </c>
      <c r="AS87" s="0" t="n">
        <f aca="false">SIN(A87/10*2*PI())</f>
        <v>-1.95943487863577E-015</v>
      </c>
      <c r="AT87" s="0" t="n">
        <f aca="false">AV86</f>
        <v>-1.68009069833605</v>
      </c>
      <c r="AU87" s="0" t="n">
        <f aca="false">AT87/8</f>
        <v>-0.210011337292007</v>
      </c>
      <c r="AV87" s="0" t="n">
        <f aca="false">AS87+AT87-AU87</f>
        <v>-1.47007936104405</v>
      </c>
      <c r="AW87" s="0" t="n">
        <f aca="false">AS87*8</f>
        <v>-1.56754790290861E-014</v>
      </c>
      <c r="AY87" s="0" t="n">
        <f aca="false">ROUNDDOWN(127*SIN(A87/10*2*PI()),0)</f>
        <v>-0</v>
      </c>
      <c r="AZ87" s="0" t="n">
        <f aca="false">BB86</f>
        <v>-211</v>
      </c>
      <c r="BA87" s="0" t="n">
        <f aca="false">ROUNDDOWN(AZ87/8,0)</f>
        <v>-26</v>
      </c>
      <c r="BB87" s="0" t="n">
        <f aca="false">AY87+AZ87-BA87</f>
        <v>-185</v>
      </c>
      <c r="BC87" s="0" t="n">
        <f aca="false">AY87*8</f>
        <v>-0</v>
      </c>
      <c r="BD87" s="0" t="n">
        <f aca="false">IF(BB87&gt;=BD86,BB87,BD86)</f>
        <v>213</v>
      </c>
      <c r="BE87" s="0" t="n">
        <f aca="false">IF(BB87&lt;=BE86,BB87,BE86)</f>
        <v>-211</v>
      </c>
      <c r="BG87" s="0" t="n">
        <f aca="false">SIN(A87/5*2*PI())</f>
        <v>-3.91886975727153E-015</v>
      </c>
      <c r="BH87" s="0" t="n">
        <f aca="false">BJ86</f>
        <v>-0.776452934655896</v>
      </c>
      <c r="BI87" s="0" t="n">
        <f aca="false">BH87/8</f>
        <v>-0.097056616831987</v>
      </c>
      <c r="BJ87" s="0" t="n">
        <f aca="false">BG87+BH87-BI87</f>
        <v>-0.679396317823913</v>
      </c>
      <c r="BK87" s="0" t="n">
        <f aca="false">BG87*8</f>
        <v>-3.13509580581722E-014</v>
      </c>
      <c r="BM87" s="0" t="n">
        <f aca="false">ROUNDDOWN(127*SIN(A87/5*2*PI()),0)</f>
        <v>-0</v>
      </c>
      <c r="BN87" s="0" t="n">
        <f aca="false">BP86</f>
        <v>-96</v>
      </c>
      <c r="BO87" s="0" t="n">
        <f aca="false">ROUNDDOWN(BN87/8,0)</f>
        <v>-12</v>
      </c>
      <c r="BP87" s="0" t="n">
        <f aca="false">BM87+BN87-BO87</f>
        <v>-84</v>
      </c>
      <c r="BQ87" s="0" t="n">
        <f aca="false">BM87*8</f>
        <v>-0</v>
      </c>
      <c r="BR87" s="0" t="n">
        <f aca="false">IF(BP87&gt;=BR86,BP87,BR86)</f>
        <v>115</v>
      </c>
      <c r="BS87" s="0" t="n">
        <f aca="false">IF(BP87&lt;=BS86,BP87,BS86)</f>
        <v>-96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3.53841350605082</v>
      </c>
      <c r="D88" s="0" t="n">
        <f aca="false">C88/8</f>
        <v>0.442301688256353</v>
      </c>
      <c r="E88" s="0" t="n">
        <f aca="false">B88+C88-D88</f>
        <v>3.5833619435198</v>
      </c>
      <c r="F88" s="0" t="n">
        <f aca="false">B88*8</f>
        <v>3.89800100580266</v>
      </c>
      <c r="I88" s="0" t="n">
        <f aca="false">ROUNDDOWN(127*SIN(A88/1000*2*PI()),0)</f>
        <v>61</v>
      </c>
      <c r="J88" s="0" t="n">
        <f aca="false">L87</f>
        <v>449</v>
      </c>
      <c r="K88" s="0" t="n">
        <f aca="false">ROUNDDOWN(J88/8,0)</f>
        <v>56</v>
      </c>
      <c r="L88" s="0" t="n">
        <f aca="false">I88+J88-K88</f>
        <v>454</v>
      </c>
      <c r="M88" s="0" t="n">
        <f aca="false">I88*8</f>
        <v>488</v>
      </c>
      <c r="Q88" s="0" t="n">
        <f aca="false">SIN(A88/100*2*PI())</f>
        <v>-0.929776485888251</v>
      </c>
      <c r="R88" s="0" t="n">
        <f aca="false">T87</f>
        <v>-7.20721287368863</v>
      </c>
      <c r="S88" s="0" t="n">
        <f aca="false">R88/8</f>
        <v>-0.900901609211078</v>
      </c>
      <c r="T88" s="0" t="n">
        <f aca="false">Q88+R88-S88</f>
        <v>-7.2360877503658</v>
      </c>
      <c r="U88" s="0" t="n">
        <f aca="false">Q88*8</f>
        <v>-7.43821188710601</v>
      </c>
      <c r="W88" s="0" t="n">
        <f aca="false">ROUNDDOWN(127*SIN(A88/100*2*PI()),0)</f>
        <v>-118</v>
      </c>
      <c r="X88" s="0" t="n">
        <f aca="false">Z87</f>
        <v>-914</v>
      </c>
      <c r="Y88" s="0" t="n">
        <f aca="false">ROUNDDOWN(X88/8,0)</f>
        <v>-114</v>
      </c>
      <c r="Z88" s="0" t="n">
        <f aca="false">W88+X88-Y88</f>
        <v>-918</v>
      </c>
      <c r="AA88" s="0" t="n">
        <f aca="false">W88*8</f>
        <v>-944</v>
      </c>
      <c r="AE88" s="0" t="n">
        <f aca="false">SIN(A88/20*2*PI())</f>
        <v>0.309016994374945</v>
      </c>
      <c r="AF88" s="0" t="n">
        <f aca="false">AH87</f>
        <v>-2.66976785240308</v>
      </c>
      <c r="AG88" s="0" t="n">
        <f aca="false">AF88/8</f>
        <v>-0.333720981550385</v>
      </c>
      <c r="AH88" s="0" t="n">
        <f aca="false">AE88+AF88-AG88</f>
        <v>-2.02702987647775</v>
      </c>
      <c r="AI88" s="0" t="n">
        <f aca="false">AE88*8</f>
        <v>2.47213595499956</v>
      </c>
      <c r="AK88" s="0" t="n">
        <f aca="false">ROUNDDOWN(127*SIN(A88/20*2*PI()),0)</f>
        <v>39</v>
      </c>
      <c r="AL88" s="0" t="n">
        <f aca="false">AN87</f>
        <v>-338</v>
      </c>
      <c r="AM88" s="0" t="n">
        <f aca="false">ROUNDDOWN(AL88/8,0)</f>
        <v>-42</v>
      </c>
      <c r="AN88" s="0" t="n">
        <f aca="false">AK88+AL88-AM88</f>
        <v>-257</v>
      </c>
      <c r="AO88" s="0" t="n">
        <f aca="false">AK88*8</f>
        <v>312</v>
      </c>
      <c r="AP88" s="0" t="n">
        <f aca="false">IF(AN88&gt;=AP87,AN88,AP87)</f>
        <v>0</v>
      </c>
      <c r="AQ88" s="0" t="n">
        <f aca="false">IF(AN88&lt;=AQ87,AN88,AQ87)</f>
        <v>-396</v>
      </c>
      <c r="AS88" s="0" t="n">
        <f aca="false">SIN(A88/10*2*PI())</f>
        <v>0.587785252292469</v>
      </c>
      <c r="AT88" s="0" t="n">
        <f aca="false">AV87</f>
        <v>-1.47007936104405</v>
      </c>
      <c r="AU88" s="0" t="n">
        <f aca="false">AT88/8</f>
        <v>-0.183759920130506</v>
      </c>
      <c r="AV88" s="0" t="n">
        <f aca="false">AS88+AT88-AU88</f>
        <v>-0.698534188621074</v>
      </c>
      <c r="AW88" s="0" t="n">
        <f aca="false">AS88*8</f>
        <v>4.70228201833975</v>
      </c>
      <c r="AY88" s="0" t="n">
        <f aca="false">ROUNDDOWN(127*SIN(A88/10*2*PI()),0)</f>
        <v>74</v>
      </c>
      <c r="AZ88" s="0" t="n">
        <f aca="false">BB87</f>
        <v>-185</v>
      </c>
      <c r="BA88" s="0" t="n">
        <f aca="false">ROUNDDOWN(AZ88/8,0)</f>
        <v>-23</v>
      </c>
      <c r="BB88" s="0" t="n">
        <f aca="false">AY88+AZ88-BA88</f>
        <v>-88</v>
      </c>
      <c r="BC88" s="0" t="n">
        <f aca="false">AY88*8</f>
        <v>592</v>
      </c>
      <c r="BD88" s="0" t="n">
        <f aca="false">IF(BB88&gt;=BD87,BB88,BD87)</f>
        <v>213</v>
      </c>
      <c r="BE88" s="0" t="n">
        <f aca="false">IF(BB88&lt;=BE87,BB88,BE87)</f>
        <v>-211</v>
      </c>
      <c r="BG88" s="0" t="n">
        <f aca="false">SIN(A88/5*2*PI())</f>
        <v>0.95105651629515</v>
      </c>
      <c r="BH88" s="0" t="n">
        <f aca="false">BJ87</f>
        <v>-0.679396317823913</v>
      </c>
      <c r="BI88" s="0" t="n">
        <f aca="false">BH88/8</f>
        <v>-0.0849245397279891</v>
      </c>
      <c r="BJ88" s="0" t="n">
        <f aca="false">BG88+BH88-BI88</f>
        <v>0.356584738199227</v>
      </c>
      <c r="BK88" s="0" t="n">
        <f aca="false">BG88*8</f>
        <v>7.6084521303612</v>
      </c>
      <c r="BM88" s="0" t="n">
        <f aca="false">ROUNDDOWN(127*SIN(A88/5*2*PI()),0)</f>
        <v>120</v>
      </c>
      <c r="BN88" s="0" t="n">
        <f aca="false">BP87</f>
        <v>-84</v>
      </c>
      <c r="BO88" s="0" t="n">
        <f aca="false">ROUNDDOWN(BN88/8,0)</f>
        <v>-10</v>
      </c>
      <c r="BP88" s="0" t="n">
        <f aca="false">BM88+BN88-BO88</f>
        <v>46</v>
      </c>
      <c r="BQ88" s="0" t="n">
        <f aca="false">BM88*8</f>
        <v>960</v>
      </c>
      <c r="BR88" s="0" t="n">
        <f aca="false">IF(BP88&gt;=BR87,BP88,BR87)</f>
        <v>115</v>
      </c>
      <c r="BS88" s="0" t="n">
        <f aca="false">IF(BP88&lt;=BS87,BP88,BS87)</f>
        <v>-96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3.5833619435198</v>
      </c>
      <c r="D89" s="0" t="n">
        <f aca="false">C89/8</f>
        <v>0.447920242939975</v>
      </c>
      <c r="E89" s="0" t="n">
        <f aca="false">B89+C89-D89</f>
        <v>3.62816904212812</v>
      </c>
      <c r="F89" s="0" t="n">
        <f aca="false">B89*8</f>
        <v>3.94181873238633</v>
      </c>
      <c r="I89" s="0" t="n">
        <f aca="false">ROUNDDOWN(127*SIN(A89/1000*2*PI()),0)</f>
        <v>62</v>
      </c>
      <c r="J89" s="0" t="n">
        <f aca="false">L88</f>
        <v>454</v>
      </c>
      <c r="K89" s="0" t="n">
        <f aca="false">ROUNDDOWN(J89/8,0)</f>
        <v>56</v>
      </c>
      <c r="L89" s="0" t="n">
        <f aca="false">I89+J89-K89</f>
        <v>460</v>
      </c>
      <c r="M89" s="0" t="n">
        <f aca="false">I89*8</f>
        <v>496</v>
      </c>
      <c r="Q89" s="0" t="n">
        <f aca="false">SIN(A89/100*2*PI())</f>
        <v>-0.90482705246602</v>
      </c>
      <c r="R89" s="0" t="n">
        <f aca="false">T88</f>
        <v>-7.2360877503658</v>
      </c>
      <c r="S89" s="0" t="n">
        <f aca="false">R89/8</f>
        <v>-0.904510968795725</v>
      </c>
      <c r="T89" s="0" t="n">
        <f aca="false">Q89+R89-S89</f>
        <v>-7.23640383403609</v>
      </c>
      <c r="U89" s="0" t="n">
        <f aca="false">Q89*8</f>
        <v>-7.23861641972816</v>
      </c>
      <c r="W89" s="0" t="n">
        <f aca="false">ROUNDDOWN(127*SIN(A89/100*2*PI()),0)</f>
        <v>-114</v>
      </c>
      <c r="X89" s="0" t="n">
        <f aca="false">Z88</f>
        <v>-918</v>
      </c>
      <c r="Y89" s="0" t="n">
        <f aca="false">ROUNDDOWN(X89/8,0)</f>
        <v>-114</v>
      </c>
      <c r="Z89" s="0" t="n">
        <f aca="false">W89+X89-Y89</f>
        <v>-918</v>
      </c>
      <c r="AA89" s="0" t="n">
        <f aca="false">W89*8</f>
        <v>-912</v>
      </c>
      <c r="AE89" s="0" t="n">
        <f aca="false">SIN(A89/20*2*PI())</f>
        <v>0.58778525229247</v>
      </c>
      <c r="AF89" s="0" t="n">
        <f aca="false">AH88</f>
        <v>-2.02702987647775</v>
      </c>
      <c r="AG89" s="0" t="n">
        <f aca="false">AF89/8</f>
        <v>-0.253378734559719</v>
      </c>
      <c r="AH89" s="0" t="n">
        <f aca="false">AE89+AF89-AG89</f>
        <v>-1.18586588962556</v>
      </c>
      <c r="AI89" s="0" t="n">
        <f aca="false">AE89*8</f>
        <v>4.70228201833976</v>
      </c>
      <c r="AK89" s="0" t="n">
        <f aca="false">ROUNDDOWN(127*SIN(A89/20*2*PI()),0)</f>
        <v>74</v>
      </c>
      <c r="AL89" s="0" t="n">
        <f aca="false">AN88</f>
        <v>-257</v>
      </c>
      <c r="AM89" s="0" t="n">
        <f aca="false">ROUNDDOWN(AL89/8,0)</f>
        <v>-32</v>
      </c>
      <c r="AN89" s="0" t="n">
        <f aca="false">AK89+AL89-AM89</f>
        <v>-151</v>
      </c>
      <c r="AO89" s="0" t="n">
        <f aca="false">AK89*8</f>
        <v>592</v>
      </c>
      <c r="AP89" s="0" t="n">
        <f aca="false">IF(AN89&gt;=AP88,AN89,AP88)</f>
        <v>0</v>
      </c>
      <c r="AQ89" s="0" t="n">
        <f aca="false">IF(AN89&lt;=AQ88,AN89,AQ88)</f>
        <v>-396</v>
      </c>
      <c r="AS89" s="0" t="n">
        <f aca="false">SIN(A89/10*2*PI())</f>
        <v>0.951056516295151</v>
      </c>
      <c r="AT89" s="0" t="n">
        <f aca="false">AV88</f>
        <v>-0.698534188621074</v>
      </c>
      <c r="AU89" s="0" t="n">
        <f aca="false">AT89/8</f>
        <v>-0.0873167735776342</v>
      </c>
      <c r="AV89" s="0" t="n">
        <f aca="false">AS89+AT89-AU89</f>
        <v>0.339839101251711</v>
      </c>
      <c r="AW89" s="0" t="n">
        <f aca="false">AS89*8</f>
        <v>7.60845213036121</v>
      </c>
      <c r="AY89" s="0" t="n">
        <f aca="false">ROUNDDOWN(127*SIN(A89/10*2*PI()),0)</f>
        <v>120</v>
      </c>
      <c r="AZ89" s="0" t="n">
        <f aca="false">BB88</f>
        <v>-88</v>
      </c>
      <c r="BA89" s="0" t="n">
        <f aca="false">ROUNDDOWN(AZ89/8,0)</f>
        <v>-11</v>
      </c>
      <c r="BB89" s="0" t="n">
        <f aca="false">AY89+AZ89-BA89</f>
        <v>43</v>
      </c>
      <c r="BC89" s="0" t="n">
        <f aca="false">AY89*8</f>
        <v>960</v>
      </c>
      <c r="BD89" s="0" t="n">
        <f aca="false">IF(BB89&gt;=BD88,BB89,BD88)</f>
        <v>213</v>
      </c>
      <c r="BE89" s="0" t="n">
        <f aca="false">IF(BB89&lt;=BE88,BB89,BE88)</f>
        <v>-211</v>
      </c>
      <c r="BG89" s="0" t="n">
        <f aca="false">SIN(A89/5*2*PI())</f>
        <v>0.587785252292488</v>
      </c>
      <c r="BH89" s="0" t="n">
        <f aca="false">BJ88</f>
        <v>0.356584738199227</v>
      </c>
      <c r="BI89" s="0" t="n">
        <f aca="false">BH89/8</f>
        <v>0.0445730922749033</v>
      </c>
      <c r="BJ89" s="0" t="n">
        <f aca="false">BG89+BH89-BI89</f>
        <v>0.899796898216811</v>
      </c>
      <c r="BK89" s="0" t="n">
        <f aca="false">BG89*8</f>
        <v>4.7022820183399</v>
      </c>
      <c r="BM89" s="0" t="n">
        <f aca="false">ROUNDDOWN(127*SIN(A89/5*2*PI()),0)</f>
        <v>74</v>
      </c>
      <c r="BN89" s="0" t="n">
        <f aca="false">BP88</f>
        <v>46</v>
      </c>
      <c r="BO89" s="0" t="n">
        <f aca="false">ROUNDDOWN(BN89/8,0)</f>
        <v>5</v>
      </c>
      <c r="BP89" s="0" t="n">
        <f aca="false">BM89+BN89-BO89</f>
        <v>115</v>
      </c>
      <c r="BQ89" s="0" t="n">
        <f aca="false">BM89*8</f>
        <v>592</v>
      </c>
      <c r="BR89" s="0" t="n">
        <f aca="false">IF(BP89&gt;=BR88,BP89,BR88)</f>
        <v>115</v>
      </c>
      <c r="BS89" s="0" t="n">
        <f aca="false">IF(BP89&lt;=BS88,BP89,BS88)</f>
        <v>-96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3.62816904212812</v>
      </c>
      <c r="D90" s="0" t="n">
        <f aca="false">C90/8</f>
        <v>0.453521130266015</v>
      </c>
      <c r="E90" s="0" t="n">
        <f aca="false">B90+C90-D90</f>
        <v>3.67283301720159</v>
      </c>
      <c r="F90" s="0" t="n">
        <f aca="false">B90*8</f>
        <v>3.98548084271593</v>
      </c>
      <c r="I90" s="0" t="n">
        <f aca="false">ROUNDDOWN(127*SIN(A90/1000*2*PI()),0)</f>
        <v>63</v>
      </c>
      <c r="J90" s="0" t="n">
        <f aca="false">L89</f>
        <v>460</v>
      </c>
      <c r="K90" s="0" t="n">
        <f aca="false">ROUNDDOWN(J90/8,0)</f>
        <v>57</v>
      </c>
      <c r="L90" s="0" t="n">
        <f aca="false">I90+J90-K90</f>
        <v>466</v>
      </c>
      <c r="M90" s="0" t="n">
        <f aca="false">I90*8</f>
        <v>504</v>
      </c>
      <c r="Q90" s="0" t="n">
        <f aca="false">SIN(A90/100*2*PI())</f>
        <v>-0.876306680043864</v>
      </c>
      <c r="R90" s="0" t="n">
        <f aca="false">T89</f>
        <v>-7.23640383403609</v>
      </c>
      <c r="S90" s="0" t="n">
        <f aca="false">R90/8</f>
        <v>-0.904550479254512</v>
      </c>
      <c r="T90" s="0" t="n">
        <f aca="false">Q90+R90-S90</f>
        <v>-7.20816003482545</v>
      </c>
      <c r="U90" s="0" t="n">
        <f aca="false">Q90*8</f>
        <v>-7.01045344035091</v>
      </c>
      <c r="W90" s="0" t="n">
        <f aca="false">ROUNDDOWN(127*SIN(A90/100*2*PI()),0)</f>
        <v>-111</v>
      </c>
      <c r="X90" s="0" t="n">
        <f aca="false">Z89</f>
        <v>-918</v>
      </c>
      <c r="Y90" s="0" t="n">
        <f aca="false">ROUNDDOWN(X90/8,0)</f>
        <v>-114</v>
      </c>
      <c r="Z90" s="0" t="n">
        <f aca="false">W90+X90-Y90</f>
        <v>-915</v>
      </c>
      <c r="AA90" s="0" t="n">
        <f aca="false">W90*8</f>
        <v>-888</v>
      </c>
      <c r="AE90" s="0" t="n">
        <f aca="false">SIN(A90/20*2*PI())</f>
        <v>0.809016994374948</v>
      </c>
      <c r="AF90" s="0" t="n">
        <f aca="false">AH89</f>
        <v>-1.18586588962556</v>
      </c>
      <c r="AG90" s="0" t="n">
        <f aca="false">AF90/8</f>
        <v>-0.148233236203195</v>
      </c>
      <c r="AH90" s="0" t="n">
        <f aca="false">AE90+AF90-AG90</f>
        <v>-0.228615659047418</v>
      </c>
      <c r="AI90" s="0" t="n">
        <f aca="false">AE90*8</f>
        <v>6.47213595499958</v>
      </c>
      <c r="AK90" s="0" t="n">
        <f aca="false">ROUNDDOWN(127*SIN(A90/20*2*PI()),0)</f>
        <v>102</v>
      </c>
      <c r="AL90" s="0" t="n">
        <f aca="false">AN89</f>
        <v>-151</v>
      </c>
      <c r="AM90" s="0" t="n">
        <f aca="false">ROUNDDOWN(AL90/8,0)</f>
        <v>-18</v>
      </c>
      <c r="AN90" s="0" t="n">
        <f aca="false">AK90+AL90-AM90</f>
        <v>-31</v>
      </c>
      <c r="AO90" s="0" t="n">
        <f aca="false">AK90*8</f>
        <v>816</v>
      </c>
      <c r="AP90" s="0" t="n">
        <f aca="false">IF(AN90&gt;=AP89,AN90,AP89)</f>
        <v>0</v>
      </c>
      <c r="AQ90" s="0" t="n">
        <f aca="false">IF(AN90&lt;=AQ89,AN90,AQ89)</f>
        <v>-396</v>
      </c>
      <c r="AS90" s="0" t="n">
        <f aca="false">SIN(A90/10*2*PI())</f>
        <v>0.951056516295153</v>
      </c>
      <c r="AT90" s="0" t="n">
        <f aca="false">AV89</f>
        <v>0.339839101251711</v>
      </c>
      <c r="AU90" s="0" t="n">
        <f aca="false">AT90/8</f>
        <v>0.0424798876564639</v>
      </c>
      <c r="AV90" s="0" t="n">
        <f aca="false">AS90+AT90-AU90</f>
        <v>1.2484157298904</v>
      </c>
      <c r="AW90" s="0" t="n">
        <f aca="false">AS90*8</f>
        <v>7.60845213036123</v>
      </c>
      <c r="AY90" s="0" t="n">
        <f aca="false">ROUNDDOWN(127*SIN(A90/10*2*PI()),0)</f>
        <v>120</v>
      </c>
      <c r="AZ90" s="0" t="n">
        <f aca="false">BB89</f>
        <v>43</v>
      </c>
      <c r="BA90" s="0" t="n">
        <f aca="false">ROUNDDOWN(AZ90/8,0)</f>
        <v>5</v>
      </c>
      <c r="BB90" s="0" t="n">
        <f aca="false">AY90+AZ90-BA90</f>
        <v>158</v>
      </c>
      <c r="BC90" s="0" t="n">
        <f aca="false">AY90*8</f>
        <v>960</v>
      </c>
      <c r="BD90" s="0" t="n">
        <f aca="false">IF(BB90&gt;=BD89,BB90,BD89)</f>
        <v>213</v>
      </c>
      <c r="BE90" s="0" t="n">
        <f aca="false">IF(BB90&lt;=BE89,BB90,BE89)</f>
        <v>-211</v>
      </c>
      <c r="BG90" s="0" t="n">
        <f aca="false">SIN(A90/5*2*PI())</f>
        <v>-0.587785252292476</v>
      </c>
      <c r="BH90" s="0" t="n">
        <f aca="false">BJ89</f>
        <v>0.899796898216811</v>
      </c>
      <c r="BI90" s="0" t="n">
        <f aca="false">BH90/8</f>
        <v>0.112474612277101</v>
      </c>
      <c r="BJ90" s="0" t="n">
        <f aca="false">BG90+BH90-BI90</f>
        <v>0.199537033647234</v>
      </c>
      <c r="BK90" s="0" t="n">
        <f aca="false">BG90*8</f>
        <v>-4.70228201833981</v>
      </c>
      <c r="BM90" s="0" t="n">
        <f aca="false">ROUNDDOWN(127*SIN(A90/5*2*PI()),0)</f>
        <v>-74</v>
      </c>
      <c r="BN90" s="0" t="n">
        <f aca="false">BP89</f>
        <v>115</v>
      </c>
      <c r="BO90" s="0" t="n">
        <f aca="false">ROUNDDOWN(BN90/8,0)</f>
        <v>14</v>
      </c>
      <c r="BP90" s="0" t="n">
        <f aca="false">BM90+BN90-BO90</f>
        <v>27</v>
      </c>
      <c r="BQ90" s="0" t="n">
        <f aca="false">BM90*8</f>
        <v>-592</v>
      </c>
      <c r="BR90" s="0" t="n">
        <f aca="false">IF(BP90&gt;=BR89,BP90,BR89)</f>
        <v>115</v>
      </c>
      <c r="BS90" s="0" t="n">
        <f aca="false">IF(BP90&lt;=BS89,BP90,BS89)</f>
        <v>-96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3.67283301720159</v>
      </c>
      <c r="D91" s="0" t="n">
        <f aca="false">C91/8</f>
        <v>0.459104127150199</v>
      </c>
      <c r="E91" s="0" t="n">
        <f aca="false">B91+C91-D91</f>
        <v>3.71735209168715</v>
      </c>
      <c r="F91" s="0" t="n">
        <f aca="false">B91*8</f>
        <v>4.02898561308609</v>
      </c>
      <c r="I91" s="0" t="n">
        <f aca="false">ROUNDDOWN(127*SIN(A91/1000*2*PI()),0)</f>
        <v>63</v>
      </c>
      <c r="J91" s="0" t="n">
        <f aca="false">L90</f>
        <v>466</v>
      </c>
      <c r="K91" s="0" t="n">
        <f aca="false">ROUNDDOWN(J91/8,0)</f>
        <v>58</v>
      </c>
      <c r="L91" s="0" t="n">
        <f aca="false">I91+J91-K91</f>
        <v>471</v>
      </c>
      <c r="M91" s="0" t="n">
        <f aca="false">I91*8</f>
        <v>504</v>
      </c>
      <c r="Q91" s="0" t="n">
        <f aca="false">SIN(A91/100*2*PI())</f>
        <v>-0.844327925502016</v>
      </c>
      <c r="R91" s="0" t="n">
        <f aca="false">T90</f>
        <v>-7.20816003482545</v>
      </c>
      <c r="S91" s="0" t="n">
        <f aca="false">R91/8</f>
        <v>-0.901020004353181</v>
      </c>
      <c r="T91" s="0" t="n">
        <f aca="false">Q91+R91-S91</f>
        <v>-7.15146795597428</v>
      </c>
      <c r="U91" s="0" t="n">
        <f aca="false">Q91*8</f>
        <v>-6.75462340401612</v>
      </c>
      <c r="W91" s="0" t="n">
        <f aca="false">ROUNDDOWN(127*SIN(A91/100*2*PI()),0)</f>
        <v>-107</v>
      </c>
      <c r="X91" s="0" t="n">
        <f aca="false">Z90</f>
        <v>-915</v>
      </c>
      <c r="Y91" s="0" t="n">
        <f aca="false">ROUNDDOWN(X91/8,0)</f>
        <v>-114</v>
      </c>
      <c r="Z91" s="0" t="n">
        <f aca="false">W91+X91-Y91</f>
        <v>-908</v>
      </c>
      <c r="AA91" s="0" t="n">
        <f aca="false">W91*8</f>
        <v>-856</v>
      </c>
      <c r="AE91" s="0" t="n">
        <f aca="false">SIN(A91/20*2*PI())</f>
        <v>0.951056516295153</v>
      </c>
      <c r="AF91" s="0" t="n">
        <f aca="false">AH90</f>
        <v>-0.228615659047418</v>
      </c>
      <c r="AG91" s="0" t="n">
        <f aca="false">AF91/8</f>
        <v>-0.0285769573809272</v>
      </c>
      <c r="AH91" s="0" t="n">
        <f aca="false">AE91+AF91-AG91</f>
        <v>0.751017814628663</v>
      </c>
      <c r="AI91" s="0" t="n">
        <f aca="false">AE91*8</f>
        <v>7.60845213036123</v>
      </c>
      <c r="AK91" s="0" t="n">
        <f aca="false">ROUNDDOWN(127*SIN(A91/20*2*PI()),0)</f>
        <v>120</v>
      </c>
      <c r="AL91" s="0" t="n">
        <f aca="false">AN90</f>
        <v>-31</v>
      </c>
      <c r="AM91" s="0" t="n">
        <f aca="false">ROUNDDOWN(AL91/8,0)</f>
        <v>-3</v>
      </c>
      <c r="AN91" s="0" t="n">
        <f aca="false">AK91+AL91-AM91</f>
        <v>92</v>
      </c>
      <c r="AO91" s="0" t="n">
        <f aca="false">AK91*8</f>
        <v>960</v>
      </c>
      <c r="AP91" s="0" t="n">
        <f aca="false">IF(AN91&gt;=AP90,AN91,AP90)</f>
        <v>92</v>
      </c>
      <c r="AQ91" s="0" t="n">
        <f aca="false">IF(AN91&lt;=AQ90,AN91,AQ90)</f>
        <v>-396</v>
      </c>
      <c r="AS91" s="0" t="n">
        <f aca="false">SIN(A91/10*2*PI())</f>
        <v>0.587785252292475</v>
      </c>
      <c r="AT91" s="0" t="n">
        <f aca="false">AV90</f>
        <v>1.2484157298904</v>
      </c>
      <c r="AU91" s="0" t="n">
        <f aca="false">AT91/8</f>
        <v>0.1560519662363</v>
      </c>
      <c r="AV91" s="0" t="n">
        <f aca="false">AS91+AT91-AU91</f>
        <v>1.68014901594658</v>
      </c>
      <c r="AW91" s="0" t="n">
        <f aca="false">AS91*8</f>
        <v>4.7022820183398</v>
      </c>
      <c r="AY91" s="0" t="n">
        <f aca="false">ROUNDDOWN(127*SIN(A91/10*2*PI()),0)</f>
        <v>74</v>
      </c>
      <c r="AZ91" s="0" t="n">
        <f aca="false">BB90</f>
        <v>158</v>
      </c>
      <c r="BA91" s="0" t="n">
        <f aca="false">ROUNDDOWN(AZ91/8,0)</f>
        <v>19</v>
      </c>
      <c r="BB91" s="0" t="n">
        <f aca="false">AY91+AZ91-BA91</f>
        <v>213</v>
      </c>
      <c r="BC91" s="0" t="n">
        <f aca="false">AY91*8</f>
        <v>592</v>
      </c>
      <c r="BD91" s="0" t="n">
        <f aca="false">IF(BB91&gt;=BD90,BB91,BD90)</f>
        <v>213</v>
      </c>
      <c r="BE91" s="0" t="n">
        <f aca="false">IF(BB91&lt;=BE90,BB91,BE90)</f>
        <v>-211</v>
      </c>
      <c r="BG91" s="0" t="n">
        <f aca="false">SIN(A91/5*2*PI())</f>
        <v>-0.951056516295155</v>
      </c>
      <c r="BH91" s="0" t="n">
        <f aca="false">BJ90</f>
        <v>0.199537033647234</v>
      </c>
      <c r="BI91" s="0" t="n">
        <f aca="false">BH91/8</f>
        <v>0.0249421292059043</v>
      </c>
      <c r="BJ91" s="0" t="n">
        <f aca="false">BG91+BH91-BI91</f>
        <v>-0.776461611853825</v>
      </c>
      <c r="BK91" s="0" t="n">
        <f aca="false">BG91*8</f>
        <v>-7.60845213036124</v>
      </c>
      <c r="BM91" s="0" t="n">
        <f aca="false">ROUNDDOWN(127*SIN(A91/5*2*PI()),0)</f>
        <v>-120</v>
      </c>
      <c r="BN91" s="0" t="n">
        <f aca="false">BP90</f>
        <v>27</v>
      </c>
      <c r="BO91" s="0" t="n">
        <f aca="false">ROUNDDOWN(BN91/8,0)</f>
        <v>3</v>
      </c>
      <c r="BP91" s="0" t="n">
        <f aca="false">BM91+BN91-BO91</f>
        <v>-96</v>
      </c>
      <c r="BQ91" s="0" t="n">
        <f aca="false">BM91*8</f>
        <v>-960</v>
      </c>
      <c r="BR91" s="0" t="n">
        <f aca="false">IF(BP91&gt;=BR90,BP91,BR90)</f>
        <v>115</v>
      </c>
      <c r="BS91" s="0" t="n">
        <f aca="false">IF(BP91&lt;=BS90,BP91,BS90)</f>
        <v>-96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3.71735209168715</v>
      </c>
      <c r="D92" s="0" t="n">
        <f aca="false">C92/8</f>
        <v>0.464669011460894</v>
      </c>
      <c r="E92" s="0" t="n">
        <f aca="false">B92+C92-D92</f>
        <v>3.76172449597663</v>
      </c>
      <c r="F92" s="0" t="n">
        <f aca="false">B92*8</f>
        <v>4.07233132600297</v>
      </c>
      <c r="I92" s="0" t="n">
        <f aca="false">ROUNDDOWN(127*SIN(A92/1000*2*PI()),0)</f>
        <v>64</v>
      </c>
      <c r="J92" s="0" t="n">
        <f aca="false">L91</f>
        <v>471</v>
      </c>
      <c r="K92" s="0" t="n">
        <f aca="false">ROUNDDOWN(J92/8,0)</f>
        <v>58</v>
      </c>
      <c r="L92" s="0" t="n">
        <f aca="false">I92+J92-K92</f>
        <v>477</v>
      </c>
      <c r="M92" s="0" t="n">
        <f aca="false">I92*8</f>
        <v>512</v>
      </c>
      <c r="Q92" s="0" t="n">
        <f aca="false">SIN(A92/100*2*PI())</f>
        <v>-0.809016994374948</v>
      </c>
      <c r="R92" s="0" t="n">
        <f aca="false">T91</f>
        <v>-7.15146795597428</v>
      </c>
      <c r="S92" s="0" t="n">
        <f aca="false">R92/8</f>
        <v>-0.893933494496785</v>
      </c>
      <c r="T92" s="0" t="n">
        <f aca="false">Q92+R92-S92</f>
        <v>-7.06655145585244</v>
      </c>
      <c r="U92" s="0" t="n">
        <f aca="false">Q92*8</f>
        <v>-6.47213595499958</v>
      </c>
      <c r="W92" s="0" t="n">
        <f aca="false">ROUNDDOWN(127*SIN(A92/100*2*PI()),0)</f>
        <v>-102</v>
      </c>
      <c r="X92" s="0" t="n">
        <f aca="false">Z91</f>
        <v>-908</v>
      </c>
      <c r="Y92" s="0" t="n">
        <f aca="false">ROUNDDOWN(X92/8,0)</f>
        <v>-113</v>
      </c>
      <c r="Z92" s="0" t="n">
        <f aca="false">W92+X92-Y92</f>
        <v>-897</v>
      </c>
      <c r="AA92" s="0" t="n">
        <f aca="false">W92*8</f>
        <v>-816</v>
      </c>
      <c r="AE92" s="0" t="n">
        <f aca="false">SIN(A92/20*2*PI())</f>
        <v>1</v>
      </c>
      <c r="AF92" s="0" t="n">
        <f aca="false">AH91</f>
        <v>0.751017814628663</v>
      </c>
      <c r="AG92" s="0" t="n">
        <f aca="false">AF92/8</f>
        <v>0.0938772268285828</v>
      </c>
      <c r="AH92" s="0" t="n">
        <f aca="false">AE92+AF92-AG92</f>
        <v>1.65714058780008</v>
      </c>
      <c r="AI92" s="0" t="n">
        <f aca="false">AE92*8</f>
        <v>8</v>
      </c>
      <c r="AK92" s="0" t="n">
        <f aca="false">ROUNDDOWN(127*SIN(A92/20*2*PI()),0)</f>
        <v>127</v>
      </c>
      <c r="AL92" s="0" t="n">
        <f aca="false">AN91</f>
        <v>92</v>
      </c>
      <c r="AM92" s="0" t="n">
        <f aca="false">ROUNDDOWN(AL92/8,0)</f>
        <v>11</v>
      </c>
      <c r="AN92" s="0" t="n">
        <f aca="false">AK92+AL92-AM92</f>
        <v>208</v>
      </c>
      <c r="AO92" s="0" t="n">
        <f aca="false">AK92*8</f>
        <v>1016</v>
      </c>
      <c r="AP92" s="0" t="n">
        <f aca="false">IF(AN92&gt;=AP91,AN92,AP91)</f>
        <v>208</v>
      </c>
      <c r="AQ92" s="0" t="n">
        <f aca="false">IF(AN92&lt;=AQ91,AN92,AQ91)</f>
        <v>-396</v>
      </c>
      <c r="AS92" s="0" t="n">
        <f aca="false">SIN(A92/10*2*PI())</f>
        <v>-1.47081412025E-015</v>
      </c>
      <c r="AT92" s="0" t="n">
        <f aca="false">AV91</f>
        <v>1.68014901594658</v>
      </c>
      <c r="AU92" s="0" t="n">
        <f aca="false">AT92/8</f>
        <v>0.210018626993322</v>
      </c>
      <c r="AV92" s="0" t="n">
        <f aca="false">AS92+AT92-AU92</f>
        <v>1.47013038895325</v>
      </c>
      <c r="AW92" s="0" t="n">
        <f aca="false">AS92*8</f>
        <v>-1.1766512962E-014</v>
      </c>
      <c r="AY92" s="0" t="n">
        <f aca="false">ROUNDDOWN(127*SIN(A92/10*2*PI()),0)</f>
        <v>-0</v>
      </c>
      <c r="AZ92" s="0" t="n">
        <f aca="false">BB91</f>
        <v>213</v>
      </c>
      <c r="BA92" s="0" t="n">
        <f aca="false">ROUNDDOWN(AZ92/8,0)</f>
        <v>26</v>
      </c>
      <c r="BB92" s="0" t="n">
        <f aca="false">AY92+AZ92-BA92</f>
        <v>187</v>
      </c>
      <c r="BC92" s="0" t="n">
        <f aca="false">AY92*8</f>
        <v>-0</v>
      </c>
      <c r="BD92" s="0" t="n">
        <f aca="false">IF(BB92&gt;=BD91,BB92,BD91)</f>
        <v>213</v>
      </c>
      <c r="BE92" s="0" t="n">
        <f aca="false">IF(BB92&lt;=BE91,BB92,BE91)</f>
        <v>-211</v>
      </c>
      <c r="BG92" s="0" t="n">
        <f aca="false">SIN(A92/5*2*PI())</f>
        <v>2.9416282405E-015</v>
      </c>
      <c r="BH92" s="0" t="n">
        <f aca="false">BJ91</f>
        <v>-0.776461611853825</v>
      </c>
      <c r="BI92" s="0" t="n">
        <f aca="false">BH92/8</f>
        <v>-0.0970577014817281</v>
      </c>
      <c r="BJ92" s="0" t="n">
        <f aca="false">BG92+BH92-BI92</f>
        <v>-0.679403910372094</v>
      </c>
      <c r="BK92" s="0" t="n">
        <f aca="false">BG92*8</f>
        <v>2.3533025924E-014</v>
      </c>
      <c r="BM92" s="0" t="n">
        <f aca="false">ROUNDDOWN(127*SIN(A92/5*2*PI()),0)</f>
        <v>0</v>
      </c>
      <c r="BN92" s="0" t="n">
        <f aca="false">BP91</f>
        <v>-96</v>
      </c>
      <c r="BO92" s="0" t="n">
        <f aca="false">ROUNDDOWN(BN92/8,0)</f>
        <v>-12</v>
      </c>
      <c r="BP92" s="0" t="n">
        <f aca="false">BM92+BN92-BO92</f>
        <v>-84</v>
      </c>
      <c r="BQ92" s="0" t="n">
        <f aca="false">BM92*8</f>
        <v>0</v>
      </c>
      <c r="BR92" s="0" t="n">
        <f aca="false">IF(BP92&gt;=BR91,BP92,BR91)</f>
        <v>115</v>
      </c>
      <c r="BS92" s="0" t="n">
        <f aca="false">IF(BP92&lt;=BS91,BP92,BS91)</f>
        <v>-96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3.76172449597663</v>
      </c>
      <c r="D93" s="0" t="n">
        <f aca="false">C93/8</f>
        <v>0.470215561997079</v>
      </c>
      <c r="E93" s="0" t="n">
        <f aca="false">B93+C93-D93</f>
        <v>3.80594846776106</v>
      </c>
      <c r="F93" s="0" t="n">
        <f aca="false">B93*8</f>
        <v>4.11551627025205</v>
      </c>
      <c r="I93" s="0" t="n">
        <f aca="false">ROUNDDOWN(127*SIN(A93/1000*2*PI()),0)</f>
        <v>65</v>
      </c>
      <c r="J93" s="0" t="n">
        <f aca="false">L92</f>
        <v>477</v>
      </c>
      <c r="K93" s="0" t="n">
        <f aca="false">ROUNDDOWN(J93/8,0)</f>
        <v>59</v>
      </c>
      <c r="L93" s="0" t="n">
        <f aca="false">I93+J93-K93</f>
        <v>483</v>
      </c>
      <c r="M93" s="0" t="n">
        <f aca="false">I93*8</f>
        <v>520</v>
      </c>
      <c r="Q93" s="0" t="n">
        <f aca="false">SIN(A93/100*2*PI())</f>
        <v>-0.77051324277579</v>
      </c>
      <c r="R93" s="0" t="n">
        <f aca="false">T92</f>
        <v>-7.06655145585244</v>
      </c>
      <c r="S93" s="0" t="n">
        <f aca="false">R93/8</f>
        <v>-0.883318931981556</v>
      </c>
      <c r="T93" s="0" t="n">
        <f aca="false">Q93+R93-S93</f>
        <v>-6.95374576664668</v>
      </c>
      <c r="U93" s="0" t="n">
        <f aca="false">Q93*8</f>
        <v>-6.16410594220632</v>
      </c>
      <c r="W93" s="0" t="n">
        <f aca="false">ROUNDDOWN(127*SIN(A93/100*2*PI()),0)</f>
        <v>-97</v>
      </c>
      <c r="X93" s="0" t="n">
        <f aca="false">Z92</f>
        <v>-897</v>
      </c>
      <c r="Y93" s="0" t="n">
        <f aca="false">ROUNDDOWN(X93/8,0)</f>
        <v>-112</v>
      </c>
      <c r="Z93" s="0" t="n">
        <f aca="false">W93+X93-Y93</f>
        <v>-882</v>
      </c>
      <c r="AA93" s="0" t="n">
        <f aca="false">W93*8</f>
        <v>-776</v>
      </c>
      <c r="AE93" s="0" t="n">
        <f aca="false">SIN(A93/20*2*PI())</f>
        <v>0.951056516295154</v>
      </c>
      <c r="AF93" s="0" t="n">
        <f aca="false">AH92</f>
        <v>1.65714058780008</v>
      </c>
      <c r="AG93" s="0" t="n">
        <f aca="false">AF93/8</f>
        <v>0.20714257347501</v>
      </c>
      <c r="AH93" s="0" t="n">
        <f aca="false">AE93+AF93-AG93</f>
        <v>2.40105453062022</v>
      </c>
      <c r="AI93" s="0" t="n">
        <f aca="false">AE93*8</f>
        <v>7.60845213036123</v>
      </c>
      <c r="AK93" s="0" t="n">
        <f aca="false">ROUNDDOWN(127*SIN(A93/20*2*PI()),0)</f>
        <v>120</v>
      </c>
      <c r="AL93" s="0" t="n">
        <f aca="false">AN92</f>
        <v>208</v>
      </c>
      <c r="AM93" s="0" t="n">
        <f aca="false">ROUNDDOWN(AL93/8,0)</f>
        <v>26</v>
      </c>
      <c r="AN93" s="0" t="n">
        <f aca="false">AK93+AL93-AM93</f>
        <v>302</v>
      </c>
      <c r="AO93" s="0" t="n">
        <f aca="false">AK93*8</f>
        <v>960</v>
      </c>
      <c r="AP93" s="0" t="n">
        <f aca="false">IF(AN93&gt;=AP92,AN93,AP92)</f>
        <v>302</v>
      </c>
      <c r="AQ93" s="0" t="n">
        <f aca="false">IF(AN93&lt;=AQ92,AN93,AQ92)</f>
        <v>-396</v>
      </c>
      <c r="AS93" s="0" t="n">
        <f aca="false">SIN(A93/10*2*PI())</f>
        <v>-0.587785252292472</v>
      </c>
      <c r="AT93" s="0" t="n">
        <f aca="false">AV92</f>
        <v>1.47013038895325</v>
      </c>
      <c r="AU93" s="0" t="n">
        <f aca="false">AT93/8</f>
        <v>0.183766298619156</v>
      </c>
      <c r="AV93" s="0" t="n">
        <f aca="false">AS93+AT93-AU93</f>
        <v>0.698578838041624</v>
      </c>
      <c r="AW93" s="0" t="n">
        <f aca="false">AS93*8</f>
        <v>-4.70228201833977</v>
      </c>
      <c r="AY93" s="0" t="n">
        <f aca="false">ROUNDDOWN(127*SIN(A93/10*2*PI()),0)</f>
        <v>-74</v>
      </c>
      <c r="AZ93" s="0" t="n">
        <f aca="false">BB92</f>
        <v>187</v>
      </c>
      <c r="BA93" s="0" t="n">
        <f aca="false">ROUNDDOWN(AZ93/8,0)</f>
        <v>23</v>
      </c>
      <c r="BB93" s="0" t="n">
        <f aca="false">AY93+AZ93-BA93</f>
        <v>90</v>
      </c>
      <c r="BC93" s="0" t="n">
        <f aca="false">AY93*8</f>
        <v>-592</v>
      </c>
      <c r="BD93" s="0" t="n">
        <f aca="false">IF(BB93&gt;=BD92,BB93,BD92)</f>
        <v>213</v>
      </c>
      <c r="BE93" s="0" t="n">
        <f aca="false">IF(BB93&lt;=BE92,BB93,BE92)</f>
        <v>-211</v>
      </c>
      <c r="BG93" s="0" t="n">
        <f aca="false">SIN(A93/5*2*PI())</f>
        <v>0.951056516295152</v>
      </c>
      <c r="BH93" s="0" t="n">
        <f aca="false">BJ92</f>
        <v>-0.679403910372094</v>
      </c>
      <c r="BI93" s="0" t="n">
        <f aca="false">BH93/8</f>
        <v>-0.0849254887965117</v>
      </c>
      <c r="BJ93" s="0" t="n">
        <f aca="false">BG93+BH93-BI93</f>
        <v>0.35657809471957</v>
      </c>
      <c r="BK93" s="0" t="n">
        <f aca="false">BG93*8</f>
        <v>7.60845213036122</v>
      </c>
      <c r="BM93" s="0" t="n">
        <f aca="false">ROUNDDOWN(127*SIN(A93/5*2*PI()),0)</f>
        <v>120</v>
      </c>
      <c r="BN93" s="0" t="n">
        <f aca="false">BP92</f>
        <v>-84</v>
      </c>
      <c r="BO93" s="0" t="n">
        <f aca="false">ROUNDDOWN(BN93/8,0)</f>
        <v>-10</v>
      </c>
      <c r="BP93" s="0" t="n">
        <f aca="false">BM93+BN93-BO93</f>
        <v>46</v>
      </c>
      <c r="BQ93" s="0" t="n">
        <f aca="false">BM93*8</f>
        <v>960</v>
      </c>
      <c r="BR93" s="0" t="n">
        <f aca="false">IF(BP93&gt;=BR92,BP93,BR92)</f>
        <v>115</v>
      </c>
      <c r="BS93" s="0" t="n">
        <f aca="false">IF(BP93&lt;=BS92,BP93,BS92)</f>
        <v>-96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3.80594846776106</v>
      </c>
      <c r="D94" s="0" t="n">
        <f aca="false">C94/8</f>
        <v>0.475743558470132</v>
      </c>
      <c r="E94" s="0" t="n">
        <f aca="false">B94+C94-D94</f>
        <v>3.85002225191164</v>
      </c>
      <c r="F94" s="0" t="n">
        <f aca="false">B94*8</f>
        <v>4.15853874096568</v>
      </c>
      <c r="I94" s="0" t="n">
        <f aca="false">ROUNDDOWN(127*SIN(A94/1000*2*PI()),0)</f>
        <v>66</v>
      </c>
      <c r="J94" s="0" t="n">
        <f aca="false">L93</f>
        <v>483</v>
      </c>
      <c r="K94" s="0" t="n">
        <f aca="false">ROUNDDOWN(J94/8,0)</f>
        <v>60</v>
      </c>
      <c r="L94" s="0" t="n">
        <f aca="false">I94+J94-K94</f>
        <v>489</v>
      </c>
      <c r="M94" s="0" t="n">
        <f aca="false">I94*8</f>
        <v>528</v>
      </c>
      <c r="Q94" s="0" t="n">
        <f aca="false">SIN(A94/100*2*PI())</f>
        <v>-0.728968627421412</v>
      </c>
      <c r="R94" s="0" t="n">
        <f aca="false">T93</f>
        <v>-6.95374576664668</v>
      </c>
      <c r="S94" s="0" t="n">
        <f aca="false">R94/8</f>
        <v>-0.869218220830835</v>
      </c>
      <c r="T94" s="0" t="n">
        <f aca="false">Q94+R94-S94</f>
        <v>-6.81349617323726</v>
      </c>
      <c r="U94" s="0" t="n">
        <f aca="false">Q94*8</f>
        <v>-5.83174901937129</v>
      </c>
      <c r="W94" s="0" t="n">
        <f aca="false">ROUNDDOWN(127*SIN(A94/100*2*PI()),0)</f>
        <v>-92</v>
      </c>
      <c r="X94" s="0" t="n">
        <f aca="false">Z93</f>
        <v>-882</v>
      </c>
      <c r="Y94" s="0" t="n">
        <f aca="false">ROUNDDOWN(X94/8,0)</f>
        <v>-110</v>
      </c>
      <c r="Z94" s="0" t="n">
        <f aca="false">W94+X94-Y94</f>
        <v>-864</v>
      </c>
      <c r="AA94" s="0" t="n">
        <f aca="false">W94*8</f>
        <v>-736</v>
      </c>
      <c r="AE94" s="0" t="n">
        <f aca="false">SIN(A94/20*2*PI())</f>
        <v>0.809016994374949</v>
      </c>
      <c r="AF94" s="0" t="n">
        <f aca="false">AH93</f>
        <v>2.40105453062022</v>
      </c>
      <c r="AG94" s="0" t="n">
        <f aca="false">AF94/8</f>
        <v>0.300131816327528</v>
      </c>
      <c r="AH94" s="0" t="n">
        <f aca="false">AE94+AF94-AG94</f>
        <v>2.90993970866765</v>
      </c>
      <c r="AI94" s="0" t="n">
        <f aca="false">AE94*8</f>
        <v>6.47213595499959</v>
      </c>
      <c r="AK94" s="0" t="n">
        <f aca="false">ROUNDDOWN(127*SIN(A94/20*2*PI()),0)</f>
        <v>102</v>
      </c>
      <c r="AL94" s="0" t="n">
        <f aca="false">AN93</f>
        <v>302</v>
      </c>
      <c r="AM94" s="0" t="n">
        <f aca="false">ROUNDDOWN(AL94/8,0)</f>
        <v>37</v>
      </c>
      <c r="AN94" s="0" t="n">
        <f aca="false">AK94+AL94-AM94</f>
        <v>367</v>
      </c>
      <c r="AO94" s="0" t="n">
        <f aca="false">AK94*8</f>
        <v>816</v>
      </c>
      <c r="AP94" s="0" t="n">
        <f aca="false">IF(AN94&gt;=AP93,AN94,AP93)</f>
        <v>367</v>
      </c>
      <c r="AQ94" s="0" t="n">
        <f aca="false">IF(AN94&lt;=AQ93,AN94,AQ93)</f>
        <v>-396</v>
      </c>
      <c r="AS94" s="0" t="n">
        <f aca="false">SIN(A94/10*2*PI())</f>
        <v>-0.951056516295152</v>
      </c>
      <c r="AT94" s="0" t="n">
        <f aca="false">AV93</f>
        <v>0.698578838041624</v>
      </c>
      <c r="AU94" s="0" t="n">
        <f aca="false">AT94/8</f>
        <v>0.087322354755203</v>
      </c>
      <c r="AV94" s="0" t="n">
        <f aca="false">AS94+AT94-AU94</f>
        <v>-0.339800033008731</v>
      </c>
      <c r="AW94" s="0" t="n">
        <f aca="false">AS94*8</f>
        <v>-7.60845213036122</v>
      </c>
      <c r="AY94" s="0" t="n">
        <f aca="false">ROUNDDOWN(127*SIN(A94/10*2*PI()),0)</f>
        <v>-120</v>
      </c>
      <c r="AZ94" s="0" t="n">
        <f aca="false">BB93</f>
        <v>90</v>
      </c>
      <c r="BA94" s="0" t="n">
        <f aca="false">ROUNDDOWN(AZ94/8,0)</f>
        <v>11</v>
      </c>
      <c r="BB94" s="0" t="n">
        <f aca="false">AY94+AZ94-BA94</f>
        <v>-41</v>
      </c>
      <c r="BC94" s="0" t="n">
        <f aca="false">AY94*8</f>
        <v>-960</v>
      </c>
      <c r="BD94" s="0" t="n">
        <f aca="false">IF(BB94&gt;=BD93,BB94,BD93)</f>
        <v>213</v>
      </c>
      <c r="BE94" s="0" t="n">
        <f aca="false">IF(BB94&lt;=BE93,BB94,BE93)</f>
        <v>-211</v>
      </c>
      <c r="BG94" s="0" t="n">
        <f aca="false">SIN(A94/5*2*PI())</f>
        <v>0.587785252292482</v>
      </c>
      <c r="BH94" s="0" t="n">
        <f aca="false">BJ93</f>
        <v>0.35657809471957</v>
      </c>
      <c r="BI94" s="0" t="n">
        <f aca="false">BH94/8</f>
        <v>0.0445722618399463</v>
      </c>
      <c r="BJ94" s="0" t="n">
        <f aca="false">BG94+BH94-BI94</f>
        <v>0.899791085172106</v>
      </c>
      <c r="BK94" s="0" t="n">
        <f aca="false">BG94*8</f>
        <v>4.70228201833986</v>
      </c>
      <c r="BM94" s="0" t="n">
        <f aca="false">ROUNDDOWN(127*SIN(A94/5*2*PI()),0)</f>
        <v>74</v>
      </c>
      <c r="BN94" s="0" t="n">
        <f aca="false">BP93</f>
        <v>46</v>
      </c>
      <c r="BO94" s="0" t="n">
        <f aca="false">ROUNDDOWN(BN94/8,0)</f>
        <v>5</v>
      </c>
      <c r="BP94" s="0" t="n">
        <f aca="false">BM94+BN94-BO94</f>
        <v>115</v>
      </c>
      <c r="BQ94" s="0" t="n">
        <f aca="false">BM94*8</f>
        <v>592</v>
      </c>
      <c r="BR94" s="0" t="n">
        <f aca="false">IF(BP94&gt;=BR93,BP94,BR93)</f>
        <v>115</v>
      </c>
      <c r="BS94" s="0" t="n">
        <f aca="false">IF(BP94&lt;=BS93,BP94,BS93)</f>
        <v>-96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3.85002225191164</v>
      </c>
      <c r="D95" s="0" t="n">
        <f aca="false">C95/8</f>
        <v>0.481252781488955</v>
      </c>
      <c r="E95" s="0" t="n">
        <f aca="false">B95+C95-D95</f>
        <v>3.89394410038398</v>
      </c>
      <c r="F95" s="0" t="n">
        <f aca="false">B95*8</f>
        <v>4.20139703969037</v>
      </c>
      <c r="I95" s="0" t="n">
        <f aca="false">ROUNDDOWN(127*SIN(A95/1000*2*PI()),0)</f>
        <v>66</v>
      </c>
      <c r="J95" s="0" t="n">
        <f aca="false">L94</f>
        <v>489</v>
      </c>
      <c r="K95" s="0" t="n">
        <f aca="false">ROUNDDOWN(J95/8,0)</f>
        <v>61</v>
      </c>
      <c r="L95" s="0" t="n">
        <f aca="false">I95+J95-K95</f>
        <v>494</v>
      </c>
      <c r="M95" s="0" t="n">
        <f aca="false">I95*8</f>
        <v>528</v>
      </c>
      <c r="Q95" s="0" t="n">
        <f aca="false">SIN(A95/100*2*PI())</f>
        <v>-0.684547105928689</v>
      </c>
      <c r="R95" s="0" t="n">
        <f aca="false">T94</f>
        <v>-6.81349617323726</v>
      </c>
      <c r="S95" s="0" t="n">
        <f aca="false">R95/8</f>
        <v>-0.851687021654657</v>
      </c>
      <c r="T95" s="0" t="n">
        <f aca="false">Q95+R95-S95</f>
        <v>-6.64635625751129</v>
      </c>
      <c r="U95" s="0" t="n">
        <f aca="false">Q95*8</f>
        <v>-5.47637684742951</v>
      </c>
      <c r="W95" s="0" t="n">
        <f aca="false">ROUNDDOWN(127*SIN(A95/100*2*PI()),0)</f>
        <v>-86</v>
      </c>
      <c r="X95" s="0" t="n">
        <f aca="false">Z94</f>
        <v>-864</v>
      </c>
      <c r="Y95" s="0" t="n">
        <f aca="false">ROUNDDOWN(X95/8,0)</f>
        <v>-108</v>
      </c>
      <c r="Z95" s="0" t="n">
        <f aca="false">W95+X95-Y95</f>
        <v>-842</v>
      </c>
      <c r="AA95" s="0" t="n">
        <f aca="false">W95*8</f>
        <v>-688</v>
      </c>
      <c r="AE95" s="0" t="n">
        <f aca="false">SIN(A95/20*2*PI())</f>
        <v>0.587785252292471</v>
      </c>
      <c r="AF95" s="0" t="n">
        <f aca="false">AH94</f>
        <v>2.90993970866765</v>
      </c>
      <c r="AG95" s="0" t="n">
        <f aca="false">AF95/8</f>
        <v>0.363742463583456</v>
      </c>
      <c r="AH95" s="0" t="n">
        <f aca="false">AE95+AF95-AG95</f>
        <v>3.13398249737666</v>
      </c>
      <c r="AI95" s="0" t="n">
        <f aca="false">AE95*8</f>
        <v>4.70228201833977</v>
      </c>
      <c r="AK95" s="0" t="n">
        <f aca="false">ROUNDDOWN(127*SIN(A95/20*2*PI()),0)</f>
        <v>74</v>
      </c>
      <c r="AL95" s="0" t="n">
        <f aca="false">AN94</f>
        <v>367</v>
      </c>
      <c r="AM95" s="0" t="n">
        <f aca="false">ROUNDDOWN(AL95/8,0)</f>
        <v>45</v>
      </c>
      <c r="AN95" s="0" t="n">
        <f aca="false">AK95+AL95-AM95</f>
        <v>396</v>
      </c>
      <c r="AO95" s="0" t="n">
        <f aca="false">AK95*8</f>
        <v>592</v>
      </c>
      <c r="AP95" s="0" t="n">
        <f aca="false">IF(AN95&gt;=AP94,AN95,AP94)</f>
        <v>396</v>
      </c>
      <c r="AQ95" s="0" t="n">
        <f aca="false">IF(AN95&lt;=AQ94,AN95,AQ94)</f>
        <v>-396</v>
      </c>
      <c r="AS95" s="0" t="n">
        <f aca="false">SIN(A95/10*2*PI())</f>
        <v>-0.951056516295152</v>
      </c>
      <c r="AT95" s="0" t="n">
        <f aca="false">AV94</f>
        <v>-0.339800033008731</v>
      </c>
      <c r="AU95" s="0" t="n">
        <f aca="false">AT95/8</f>
        <v>-0.0424750041260914</v>
      </c>
      <c r="AV95" s="0" t="n">
        <f aca="false">AS95+AT95-AU95</f>
        <v>-1.24838154517779</v>
      </c>
      <c r="AW95" s="0" t="n">
        <f aca="false">AS95*8</f>
        <v>-7.60845213036122</v>
      </c>
      <c r="AY95" s="0" t="n">
        <f aca="false">ROUNDDOWN(127*SIN(A95/10*2*PI()),0)</f>
        <v>-120</v>
      </c>
      <c r="AZ95" s="0" t="n">
        <f aca="false">BB94</f>
        <v>-41</v>
      </c>
      <c r="BA95" s="0" t="n">
        <f aca="false">ROUNDDOWN(AZ95/8,0)</f>
        <v>-5</v>
      </c>
      <c r="BB95" s="0" t="n">
        <f aca="false">AY95+AZ95-BA95</f>
        <v>-156</v>
      </c>
      <c r="BC95" s="0" t="n">
        <f aca="false">AY95*8</f>
        <v>-960</v>
      </c>
      <c r="BD95" s="0" t="n">
        <f aca="false">IF(BB95&gt;=BD94,BB95,BD94)</f>
        <v>213</v>
      </c>
      <c r="BE95" s="0" t="n">
        <f aca="false">IF(BB95&lt;=BE94,BB95,BE94)</f>
        <v>-211</v>
      </c>
      <c r="BG95" s="0" t="n">
        <f aca="false">SIN(A95/5*2*PI())</f>
        <v>-0.587785252292481</v>
      </c>
      <c r="BH95" s="0" t="n">
        <f aca="false">BJ94</f>
        <v>0.899791085172106</v>
      </c>
      <c r="BI95" s="0" t="n">
        <f aca="false">BH95/8</f>
        <v>0.112473885646513</v>
      </c>
      <c r="BJ95" s="0" t="n">
        <f aca="false">BG95+BH95-BI95</f>
        <v>0.199531947233112</v>
      </c>
      <c r="BK95" s="0" t="n">
        <f aca="false">BG95*8</f>
        <v>-4.70228201833985</v>
      </c>
      <c r="BM95" s="0" t="n">
        <f aca="false">ROUNDDOWN(127*SIN(A95/5*2*PI()),0)</f>
        <v>-74</v>
      </c>
      <c r="BN95" s="0" t="n">
        <f aca="false">BP94</f>
        <v>115</v>
      </c>
      <c r="BO95" s="0" t="n">
        <f aca="false">ROUNDDOWN(BN95/8,0)</f>
        <v>14</v>
      </c>
      <c r="BP95" s="0" t="n">
        <f aca="false">BM95+BN95-BO95</f>
        <v>27</v>
      </c>
      <c r="BQ95" s="0" t="n">
        <f aca="false">BM95*8</f>
        <v>-592</v>
      </c>
      <c r="BR95" s="0" t="n">
        <f aca="false">IF(BP95&gt;=BR94,BP95,BR94)</f>
        <v>115</v>
      </c>
      <c r="BS95" s="0" t="n">
        <f aca="false">IF(BP95&lt;=BS94,BP95,BS94)</f>
        <v>-96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3.89394410038398</v>
      </c>
      <c r="D96" s="0" t="n">
        <f aca="false">C96/8</f>
        <v>0.486743012547997</v>
      </c>
      <c r="E96" s="0" t="n">
        <f aca="false">B96+C96-D96</f>
        <v>3.93771227214272</v>
      </c>
      <c r="F96" s="0" t="n">
        <f aca="false">B96*8</f>
        <v>4.24408947445387</v>
      </c>
      <c r="I96" s="0" t="n">
        <f aca="false">ROUNDDOWN(127*SIN(A96/1000*2*PI()),0)</f>
        <v>67</v>
      </c>
      <c r="J96" s="0" t="n">
        <f aca="false">L95</f>
        <v>494</v>
      </c>
      <c r="K96" s="0" t="n">
        <f aca="false">ROUNDDOWN(J96/8,0)</f>
        <v>61</v>
      </c>
      <c r="L96" s="0" t="n">
        <f aca="false">I96+J96-K96</f>
        <v>500</v>
      </c>
      <c r="M96" s="0" t="n">
        <f aca="false">I96*8</f>
        <v>536</v>
      </c>
      <c r="Q96" s="0" t="n">
        <f aca="false">SIN(A96/100*2*PI())</f>
        <v>-0.63742398974869</v>
      </c>
      <c r="R96" s="0" t="n">
        <f aca="false">T95</f>
        <v>-6.64635625751129</v>
      </c>
      <c r="S96" s="0" t="n">
        <f aca="false">R96/8</f>
        <v>-0.830794532188911</v>
      </c>
      <c r="T96" s="0" t="n">
        <f aca="false">Q96+R96-S96</f>
        <v>-6.45298571507107</v>
      </c>
      <c r="U96" s="0" t="n">
        <f aca="false">Q96*8</f>
        <v>-5.09939191798952</v>
      </c>
      <c r="W96" s="0" t="n">
        <f aca="false">ROUNDDOWN(127*SIN(A96/100*2*PI()),0)</f>
        <v>-80</v>
      </c>
      <c r="X96" s="0" t="n">
        <f aca="false">Z95</f>
        <v>-842</v>
      </c>
      <c r="Y96" s="0" t="n">
        <f aca="false">ROUNDDOWN(X96/8,0)</f>
        <v>-105</v>
      </c>
      <c r="Z96" s="0" t="n">
        <f aca="false">W96+X96-Y96</f>
        <v>-817</v>
      </c>
      <c r="AA96" s="0" t="n">
        <f aca="false">W96*8</f>
        <v>-640</v>
      </c>
      <c r="AE96" s="0" t="n">
        <f aca="false">SIN(A96/20*2*PI())</f>
        <v>0.309016994374947</v>
      </c>
      <c r="AF96" s="0" t="n">
        <f aca="false">AH95</f>
        <v>3.13398249737666</v>
      </c>
      <c r="AG96" s="0" t="n">
        <f aca="false">AF96/8</f>
        <v>0.391747812172083</v>
      </c>
      <c r="AH96" s="0" t="n">
        <f aca="false">AE96+AF96-AG96</f>
        <v>3.05125167957952</v>
      </c>
      <c r="AI96" s="0" t="n">
        <f aca="false">AE96*8</f>
        <v>2.47213595499957</v>
      </c>
      <c r="AK96" s="0" t="n">
        <f aca="false">ROUNDDOWN(127*SIN(A96/20*2*PI()),0)</f>
        <v>39</v>
      </c>
      <c r="AL96" s="0" t="n">
        <f aca="false">AN95</f>
        <v>396</v>
      </c>
      <c r="AM96" s="0" t="n">
        <f aca="false">ROUNDDOWN(AL96/8,0)</f>
        <v>49</v>
      </c>
      <c r="AN96" s="0" t="n">
        <f aca="false">AK96+AL96-AM96</f>
        <v>386</v>
      </c>
      <c r="AO96" s="0" t="n">
        <f aca="false">AK96*8</f>
        <v>312</v>
      </c>
      <c r="AP96" s="0" t="n">
        <f aca="false">IF(AN96&gt;=AP95,AN96,AP95)</f>
        <v>396</v>
      </c>
      <c r="AQ96" s="0" t="n">
        <f aca="false">IF(AN96&lt;=AQ95,AN96,AQ95)</f>
        <v>-396</v>
      </c>
      <c r="AS96" s="0" t="n">
        <f aca="false">SIN(A96/10*2*PI())</f>
        <v>-0.587785252292472</v>
      </c>
      <c r="AT96" s="0" t="n">
        <f aca="false">AV95</f>
        <v>-1.24838154517779</v>
      </c>
      <c r="AU96" s="0" t="n">
        <f aca="false">AT96/8</f>
        <v>-0.156047693147224</v>
      </c>
      <c r="AV96" s="0" t="n">
        <f aca="false">AS96+AT96-AU96</f>
        <v>-1.68011910432304</v>
      </c>
      <c r="AW96" s="0" t="n">
        <f aca="false">AS96*8</f>
        <v>-4.70228201833978</v>
      </c>
      <c r="AY96" s="0" t="n">
        <f aca="false">ROUNDDOWN(127*SIN(A96/10*2*PI()),0)</f>
        <v>-74</v>
      </c>
      <c r="AZ96" s="0" t="n">
        <f aca="false">BB95</f>
        <v>-156</v>
      </c>
      <c r="BA96" s="0" t="n">
        <f aca="false">ROUNDDOWN(AZ96/8,0)</f>
        <v>-19</v>
      </c>
      <c r="BB96" s="0" t="n">
        <f aca="false">AY96+AZ96-BA96</f>
        <v>-211</v>
      </c>
      <c r="BC96" s="0" t="n">
        <f aca="false">AY96*8</f>
        <v>-592</v>
      </c>
      <c r="BD96" s="0" t="n">
        <f aca="false">IF(BB96&gt;=BD95,BB96,BD95)</f>
        <v>213</v>
      </c>
      <c r="BE96" s="0" t="n">
        <f aca="false">IF(BB96&lt;=BE95,BB96,BE95)</f>
        <v>-211</v>
      </c>
      <c r="BG96" s="0" t="n">
        <f aca="false">SIN(A96/5*2*PI())</f>
        <v>-0.951056516295153</v>
      </c>
      <c r="BH96" s="0" t="n">
        <f aca="false">BJ95</f>
        <v>0.199531947233112</v>
      </c>
      <c r="BI96" s="0" t="n">
        <f aca="false">BH96/8</f>
        <v>0.024941493404139</v>
      </c>
      <c r="BJ96" s="0" t="n">
        <f aca="false">BG96+BH96-BI96</f>
        <v>-0.77646606246618</v>
      </c>
      <c r="BK96" s="0" t="n">
        <f aca="false">BG96*8</f>
        <v>-7.60845213036122</v>
      </c>
      <c r="BM96" s="0" t="n">
        <f aca="false">ROUNDDOWN(127*SIN(A96/5*2*PI()),0)</f>
        <v>-120</v>
      </c>
      <c r="BN96" s="0" t="n">
        <f aca="false">BP95</f>
        <v>27</v>
      </c>
      <c r="BO96" s="0" t="n">
        <f aca="false">ROUNDDOWN(BN96/8,0)</f>
        <v>3</v>
      </c>
      <c r="BP96" s="0" t="n">
        <f aca="false">BM96+BN96-BO96</f>
        <v>-96</v>
      </c>
      <c r="BQ96" s="0" t="n">
        <f aca="false">BM96*8</f>
        <v>-960</v>
      </c>
      <c r="BR96" s="0" t="n">
        <f aca="false">IF(BP96&gt;=BR95,BP96,BR95)</f>
        <v>115</v>
      </c>
      <c r="BS96" s="0" t="n">
        <f aca="false">IF(BP96&lt;=BS95,BP96,BS95)</f>
        <v>-96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3.93771227214272</v>
      </c>
      <c r="D97" s="0" t="n">
        <f aca="false">C97/8</f>
        <v>0.492214034017839</v>
      </c>
      <c r="E97" s="0" t="n">
        <f aca="false">B97+C97-D97</f>
        <v>3.98132503310387</v>
      </c>
      <c r="F97" s="0" t="n">
        <f aca="false">B97*8</f>
        <v>4.28661435983197</v>
      </c>
      <c r="I97" s="0" t="n">
        <f aca="false">ROUNDDOWN(127*SIN(A97/1000*2*PI()),0)</f>
        <v>68</v>
      </c>
      <c r="J97" s="0" t="n">
        <f aca="false">L96</f>
        <v>500</v>
      </c>
      <c r="K97" s="0" t="n">
        <f aca="false">ROUNDDOWN(J97/8,0)</f>
        <v>62</v>
      </c>
      <c r="L97" s="0" t="n">
        <f aca="false">I97+J97-K97</f>
        <v>506</v>
      </c>
      <c r="M97" s="0" t="n">
        <f aca="false">I97*8</f>
        <v>544</v>
      </c>
      <c r="Q97" s="0" t="n">
        <f aca="false">SIN(A97/100*2*PI())</f>
        <v>-0.587785252292473</v>
      </c>
      <c r="R97" s="0" t="n">
        <f aca="false">T96</f>
        <v>-6.45298571507107</v>
      </c>
      <c r="S97" s="0" t="n">
        <f aca="false">R97/8</f>
        <v>-0.806623214383883</v>
      </c>
      <c r="T97" s="0" t="n">
        <f aca="false">Q97+R97-S97</f>
        <v>-6.23414775297966</v>
      </c>
      <c r="U97" s="0" t="n">
        <f aca="false">Q97*8</f>
        <v>-4.70228201833979</v>
      </c>
      <c r="W97" s="0" t="n">
        <f aca="false">ROUNDDOWN(127*SIN(A97/100*2*PI()),0)</f>
        <v>-74</v>
      </c>
      <c r="X97" s="0" t="n">
        <f aca="false">Z96</f>
        <v>-817</v>
      </c>
      <c r="Y97" s="0" t="n">
        <f aca="false">ROUNDDOWN(X97/8,0)</f>
        <v>-102</v>
      </c>
      <c r="Z97" s="0" t="n">
        <f aca="false">W97+X97-Y97</f>
        <v>-789</v>
      </c>
      <c r="AA97" s="0" t="n">
        <f aca="false">W97*8</f>
        <v>-592</v>
      </c>
      <c r="AE97" s="0" t="n">
        <f aca="false">SIN(A97/20*2*PI())</f>
        <v>1.10218211923262E-015</v>
      </c>
      <c r="AF97" s="0" t="n">
        <f aca="false">AH96</f>
        <v>3.05125167957952</v>
      </c>
      <c r="AG97" s="0" t="n">
        <f aca="false">AF97/8</f>
        <v>0.381406459947441</v>
      </c>
      <c r="AH97" s="0" t="n">
        <f aca="false">AE97+AF97-AG97</f>
        <v>2.66984521963208</v>
      </c>
      <c r="AI97" s="0" t="n">
        <f aca="false">AE97*8</f>
        <v>8.81745695386094E-015</v>
      </c>
      <c r="AK97" s="0" t="n">
        <f aca="false">ROUNDDOWN(127*SIN(A97/20*2*PI()),0)</f>
        <v>0</v>
      </c>
      <c r="AL97" s="0" t="n">
        <f aca="false">AN96</f>
        <v>386</v>
      </c>
      <c r="AM97" s="0" t="n">
        <f aca="false">ROUNDDOWN(AL97/8,0)</f>
        <v>48</v>
      </c>
      <c r="AN97" s="0" t="n">
        <f aca="false">AK97+AL97-AM97</f>
        <v>338</v>
      </c>
      <c r="AO97" s="0" t="n">
        <f aca="false">AK97*8</f>
        <v>0</v>
      </c>
      <c r="AP97" s="0" t="n">
        <f aca="false">IF(AN97&gt;=AP96,AN97,AP96)</f>
        <v>396</v>
      </c>
      <c r="AQ97" s="0" t="n">
        <f aca="false">IF(AN97&lt;=AQ96,AN97,AQ96)</f>
        <v>-396</v>
      </c>
      <c r="AS97" s="0" t="n">
        <f aca="false">SIN(A97/10*2*PI())</f>
        <v>-2.20436423846524E-015</v>
      </c>
      <c r="AT97" s="0" t="n">
        <f aca="false">AV96</f>
        <v>-1.68011910432304</v>
      </c>
      <c r="AU97" s="0" t="n">
        <f aca="false">AT97/8</f>
        <v>-0.21001488804038</v>
      </c>
      <c r="AV97" s="0" t="n">
        <f aca="false">AS97+AT97-AU97</f>
        <v>-1.47010421628266</v>
      </c>
      <c r="AW97" s="0" t="n">
        <f aca="false">AS97*8</f>
        <v>-1.76349139077219E-014</v>
      </c>
      <c r="AY97" s="0" t="n">
        <f aca="false">ROUNDDOWN(127*SIN(A97/10*2*PI()),0)</f>
        <v>-0</v>
      </c>
      <c r="AZ97" s="0" t="n">
        <f aca="false">BB96</f>
        <v>-211</v>
      </c>
      <c r="BA97" s="0" t="n">
        <f aca="false">ROUNDDOWN(AZ97/8,0)</f>
        <v>-26</v>
      </c>
      <c r="BB97" s="0" t="n">
        <f aca="false">AY97+AZ97-BA97</f>
        <v>-185</v>
      </c>
      <c r="BC97" s="0" t="n">
        <f aca="false">AY97*8</f>
        <v>-0</v>
      </c>
      <c r="BD97" s="0" t="n">
        <f aca="false">IF(BB97&gt;=BD96,BB97,BD96)</f>
        <v>213</v>
      </c>
      <c r="BE97" s="0" t="n">
        <f aca="false">IF(BB97&lt;=BE96,BB97,BE96)</f>
        <v>-211</v>
      </c>
      <c r="BG97" s="0" t="n">
        <f aca="false">SIN(A97/5*2*PI())</f>
        <v>-4.40872847693047E-015</v>
      </c>
      <c r="BH97" s="0" t="n">
        <f aca="false">BJ96</f>
        <v>-0.77646606246618</v>
      </c>
      <c r="BI97" s="0" t="n">
        <f aca="false">BH97/8</f>
        <v>-0.0970582578082725</v>
      </c>
      <c r="BJ97" s="0" t="n">
        <f aca="false">BG97+BH97-BI97</f>
        <v>-0.679407804657912</v>
      </c>
      <c r="BK97" s="0" t="n">
        <f aca="false">BG97*8</f>
        <v>-3.52698278154438E-014</v>
      </c>
      <c r="BM97" s="0" t="n">
        <f aca="false">ROUNDDOWN(127*SIN(A97/5*2*PI()),0)</f>
        <v>-0</v>
      </c>
      <c r="BN97" s="0" t="n">
        <f aca="false">BP96</f>
        <v>-96</v>
      </c>
      <c r="BO97" s="0" t="n">
        <f aca="false">ROUNDDOWN(BN97/8,0)</f>
        <v>-12</v>
      </c>
      <c r="BP97" s="0" t="n">
        <f aca="false">BM97+BN97-BO97</f>
        <v>-84</v>
      </c>
      <c r="BQ97" s="0" t="n">
        <f aca="false">BM97*8</f>
        <v>-0</v>
      </c>
      <c r="BR97" s="0" t="n">
        <f aca="false">IF(BP97&gt;=BR96,BP97,BR96)</f>
        <v>115</v>
      </c>
      <c r="BS97" s="0" t="n">
        <f aca="false">IF(BP97&lt;=BS96,BP97,BS96)</f>
        <v>-96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3.98132503310387</v>
      </c>
      <c r="D98" s="0" t="n">
        <f aca="false">C98/8</f>
        <v>0.497665629137984</v>
      </c>
      <c r="E98" s="0" t="n">
        <f aca="false">B98+C98-D98</f>
        <v>4.02478065609276</v>
      </c>
      <c r="F98" s="0" t="n">
        <f aca="false">B98*8</f>
        <v>4.32897001701501</v>
      </c>
      <c r="I98" s="0" t="n">
        <f aca="false">ROUNDDOWN(127*SIN(A98/1000*2*PI()),0)</f>
        <v>68</v>
      </c>
      <c r="J98" s="0" t="n">
        <f aca="false">L97</f>
        <v>506</v>
      </c>
      <c r="K98" s="0" t="n">
        <f aca="false">ROUNDDOWN(J98/8,0)</f>
        <v>63</v>
      </c>
      <c r="L98" s="0" t="n">
        <f aca="false">I98+J98-K98</f>
        <v>511</v>
      </c>
      <c r="M98" s="0" t="n">
        <f aca="false">I98*8</f>
        <v>544</v>
      </c>
      <c r="Q98" s="0" t="n">
        <f aca="false">SIN(A98/100*2*PI())</f>
        <v>-0.535826794978996</v>
      </c>
      <c r="R98" s="0" t="n">
        <f aca="false">T97</f>
        <v>-6.23414775297966</v>
      </c>
      <c r="S98" s="0" t="n">
        <f aca="false">R98/8</f>
        <v>-0.779268469122457</v>
      </c>
      <c r="T98" s="0" t="n">
        <f aca="false">Q98+R98-S98</f>
        <v>-5.9907060788362</v>
      </c>
      <c r="U98" s="0" t="n">
        <f aca="false">Q98*8</f>
        <v>-4.28661435983197</v>
      </c>
      <c r="W98" s="0" t="n">
        <f aca="false">ROUNDDOWN(127*SIN(A98/100*2*PI()),0)</f>
        <v>-68</v>
      </c>
      <c r="X98" s="0" t="n">
        <f aca="false">Z97</f>
        <v>-789</v>
      </c>
      <c r="Y98" s="0" t="n">
        <f aca="false">ROUNDDOWN(X98/8,0)</f>
        <v>-98</v>
      </c>
      <c r="Z98" s="0" t="n">
        <f aca="false">W98+X98-Y98</f>
        <v>-759</v>
      </c>
      <c r="AA98" s="0" t="n">
        <f aca="false">W98*8</f>
        <v>-544</v>
      </c>
      <c r="AE98" s="0" t="n">
        <f aca="false">SIN(A98/20*2*PI())</f>
        <v>-0.309016994374945</v>
      </c>
      <c r="AF98" s="0" t="n">
        <f aca="false">AH97</f>
        <v>2.66984521963208</v>
      </c>
      <c r="AG98" s="0" t="n">
        <f aca="false">AF98/8</f>
        <v>0.333730652454011</v>
      </c>
      <c r="AH98" s="0" t="n">
        <f aca="false">AE98+AF98-AG98</f>
        <v>2.02709757280313</v>
      </c>
      <c r="AI98" s="0" t="n">
        <f aca="false">AE98*8</f>
        <v>-2.47213595499956</v>
      </c>
      <c r="AK98" s="0" t="n">
        <f aca="false">ROUNDDOWN(127*SIN(A98/20*2*PI()),0)</f>
        <v>-39</v>
      </c>
      <c r="AL98" s="0" t="n">
        <f aca="false">AN97</f>
        <v>338</v>
      </c>
      <c r="AM98" s="0" t="n">
        <f aca="false">ROUNDDOWN(AL98/8,0)</f>
        <v>42</v>
      </c>
      <c r="AN98" s="0" t="n">
        <f aca="false">AK98+AL98-AM98</f>
        <v>257</v>
      </c>
      <c r="AO98" s="0" t="n">
        <f aca="false">AK98*8</f>
        <v>-312</v>
      </c>
      <c r="AP98" s="0" t="n">
        <f aca="false">IF(AN98&gt;=AP97,AN98,AP97)</f>
        <v>396</v>
      </c>
      <c r="AQ98" s="0" t="n">
        <f aca="false">IF(AN98&lt;=AQ97,AN98,AQ97)</f>
        <v>-396</v>
      </c>
      <c r="AS98" s="0" t="n">
        <f aca="false">SIN(A98/10*2*PI())</f>
        <v>0.587785252292469</v>
      </c>
      <c r="AT98" s="0" t="n">
        <f aca="false">AV97</f>
        <v>-1.47010421628266</v>
      </c>
      <c r="AU98" s="0" t="n">
        <f aca="false">AT98/8</f>
        <v>-0.183763027035333</v>
      </c>
      <c r="AV98" s="0" t="n">
        <f aca="false">AS98+AT98-AU98</f>
        <v>-0.698555936954861</v>
      </c>
      <c r="AW98" s="0" t="n">
        <f aca="false">AS98*8</f>
        <v>4.70228201833975</v>
      </c>
      <c r="AY98" s="0" t="n">
        <f aca="false">ROUNDDOWN(127*SIN(A98/10*2*PI()),0)</f>
        <v>74</v>
      </c>
      <c r="AZ98" s="0" t="n">
        <f aca="false">BB97</f>
        <v>-185</v>
      </c>
      <c r="BA98" s="0" t="n">
        <f aca="false">ROUNDDOWN(AZ98/8,0)</f>
        <v>-23</v>
      </c>
      <c r="BB98" s="0" t="n">
        <f aca="false">AY98+AZ98-BA98</f>
        <v>-88</v>
      </c>
      <c r="BC98" s="0" t="n">
        <f aca="false">AY98*8</f>
        <v>592</v>
      </c>
      <c r="BD98" s="0" t="n">
        <f aca="false">IF(BB98&gt;=BD97,BB98,BD97)</f>
        <v>213</v>
      </c>
      <c r="BE98" s="0" t="n">
        <f aca="false">IF(BB98&lt;=BE97,BB98,BE97)</f>
        <v>-211</v>
      </c>
      <c r="BG98" s="0" t="n">
        <f aca="false">SIN(A98/5*2*PI())</f>
        <v>0.95105651629515</v>
      </c>
      <c r="BH98" s="0" t="n">
        <f aca="false">BJ97</f>
        <v>-0.679407804657912</v>
      </c>
      <c r="BI98" s="0" t="n">
        <f aca="false">BH98/8</f>
        <v>-0.084925975582239</v>
      </c>
      <c r="BJ98" s="0" t="n">
        <f aca="false">BG98+BH98-BI98</f>
        <v>0.356574687219477</v>
      </c>
      <c r="BK98" s="0" t="n">
        <f aca="false">BG98*8</f>
        <v>7.6084521303612</v>
      </c>
      <c r="BM98" s="0" t="n">
        <f aca="false">ROUNDDOWN(127*SIN(A98/5*2*PI()),0)</f>
        <v>120</v>
      </c>
      <c r="BN98" s="0" t="n">
        <f aca="false">BP97</f>
        <v>-84</v>
      </c>
      <c r="BO98" s="0" t="n">
        <f aca="false">ROUNDDOWN(BN98/8,0)</f>
        <v>-10</v>
      </c>
      <c r="BP98" s="0" t="n">
        <f aca="false">BM98+BN98-BO98</f>
        <v>46</v>
      </c>
      <c r="BQ98" s="0" t="n">
        <f aca="false">BM98*8</f>
        <v>960</v>
      </c>
      <c r="BR98" s="0" t="n">
        <f aca="false">IF(BP98&gt;=BR97,BP98,BR97)</f>
        <v>115</v>
      </c>
      <c r="BS98" s="0" t="n">
        <f aca="false">IF(BP98&lt;=BS97,BP98,BS97)</f>
        <v>-96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4.02478065609276</v>
      </c>
      <c r="D99" s="0" t="n">
        <f aca="false">C99/8</f>
        <v>0.503097582011596</v>
      </c>
      <c r="E99" s="0" t="n">
        <f aca="false">B99+C99-D99</f>
        <v>4.06807742081544</v>
      </c>
      <c r="F99" s="0" t="n">
        <f aca="false">B99*8</f>
        <v>4.37115477387415</v>
      </c>
      <c r="I99" s="0" t="n">
        <f aca="false">ROUNDDOWN(127*SIN(A99/1000*2*PI()),0)</f>
        <v>69</v>
      </c>
      <c r="J99" s="0" t="n">
        <f aca="false">L98</f>
        <v>511</v>
      </c>
      <c r="K99" s="0" t="n">
        <f aca="false">ROUNDDOWN(J99/8,0)</f>
        <v>63</v>
      </c>
      <c r="L99" s="0" t="n">
        <f aca="false">I99+J99-K99</f>
        <v>517</v>
      </c>
      <c r="M99" s="0" t="n">
        <f aca="false">I99*8</f>
        <v>552</v>
      </c>
      <c r="Q99" s="0" t="n">
        <f aca="false">SIN(A99/100*2*PI())</f>
        <v>-0.481753674101715</v>
      </c>
      <c r="R99" s="0" t="n">
        <f aca="false">T98</f>
        <v>-5.9907060788362</v>
      </c>
      <c r="S99" s="0" t="n">
        <f aca="false">R99/8</f>
        <v>-0.748838259854525</v>
      </c>
      <c r="T99" s="0" t="n">
        <f aca="false">Q99+R99-S99</f>
        <v>-5.72362149308339</v>
      </c>
      <c r="U99" s="0" t="n">
        <f aca="false">Q99*8</f>
        <v>-3.85402939281372</v>
      </c>
      <c r="W99" s="0" t="n">
        <f aca="false">ROUNDDOWN(127*SIN(A99/100*2*PI()),0)</f>
        <v>-61</v>
      </c>
      <c r="X99" s="0" t="n">
        <f aca="false">Z98</f>
        <v>-759</v>
      </c>
      <c r="Y99" s="0" t="n">
        <f aca="false">ROUNDDOWN(X99/8,0)</f>
        <v>-94</v>
      </c>
      <c r="Z99" s="0" t="n">
        <f aca="false">W99+X99-Y99</f>
        <v>-726</v>
      </c>
      <c r="AA99" s="0" t="n">
        <f aca="false">W99*8</f>
        <v>-488</v>
      </c>
      <c r="AE99" s="0" t="n">
        <f aca="false">SIN(A99/20*2*PI())</f>
        <v>-0.587785252292469</v>
      </c>
      <c r="AF99" s="0" t="n">
        <f aca="false">AH98</f>
        <v>2.02709757280313</v>
      </c>
      <c r="AG99" s="0" t="n">
        <f aca="false">AF99/8</f>
        <v>0.253387196600391</v>
      </c>
      <c r="AH99" s="0" t="n">
        <f aca="false">AE99+AF99-AG99</f>
        <v>1.18592512391027</v>
      </c>
      <c r="AI99" s="0" t="n">
        <f aca="false">AE99*8</f>
        <v>-4.70228201833976</v>
      </c>
      <c r="AK99" s="0" t="n">
        <f aca="false">ROUNDDOWN(127*SIN(A99/20*2*PI()),0)</f>
        <v>-74</v>
      </c>
      <c r="AL99" s="0" t="n">
        <f aca="false">AN98</f>
        <v>257</v>
      </c>
      <c r="AM99" s="0" t="n">
        <f aca="false">ROUNDDOWN(AL99/8,0)</f>
        <v>32</v>
      </c>
      <c r="AN99" s="0" t="n">
        <f aca="false">AK99+AL99-AM99</f>
        <v>151</v>
      </c>
      <c r="AO99" s="0" t="n">
        <f aca="false">AK99*8</f>
        <v>-592</v>
      </c>
      <c r="AP99" s="0" t="n">
        <f aca="false">IF(AN99&gt;=AP98,AN99,AP98)</f>
        <v>396</v>
      </c>
      <c r="AQ99" s="0" t="n">
        <f aca="false">IF(AN99&lt;=AQ98,AN99,AQ98)</f>
        <v>-396</v>
      </c>
      <c r="AS99" s="0" t="n">
        <f aca="false">SIN(A99/10*2*PI())</f>
        <v>0.951056516295151</v>
      </c>
      <c r="AT99" s="0" t="n">
        <f aca="false">AV98</f>
        <v>-0.698555936954861</v>
      </c>
      <c r="AU99" s="0" t="n">
        <f aca="false">AT99/8</f>
        <v>-0.0873194921193576</v>
      </c>
      <c r="AV99" s="0" t="n">
        <f aca="false">AS99+AT99-AU99</f>
        <v>0.339820071459647</v>
      </c>
      <c r="AW99" s="0" t="n">
        <f aca="false">AS99*8</f>
        <v>7.60845213036121</v>
      </c>
      <c r="AY99" s="0" t="n">
        <f aca="false">ROUNDDOWN(127*SIN(A99/10*2*PI()),0)</f>
        <v>120</v>
      </c>
      <c r="AZ99" s="0" t="n">
        <f aca="false">BB98</f>
        <v>-88</v>
      </c>
      <c r="BA99" s="0" t="n">
        <f aca="false">ROUNDDOWN(AZ99/8,0)</f>
        <v>-11</v>
      </c>
      <c r="BB99" s="0" t="n">
        <f aca="false">AY99+AZ99-BA99</f>
        <v>43</v>
      </c>
      <c r="BC99" s="0" t="n">
        <f aca="false">AY99*8</f>
        <v>960</v>
      </c>
      <c r="BD99" s="0" t="n">
        <f aca="false">IF(BB99&gt;=BD98,BB99,BD98)</f>
        <v>213</v>
      </c>
      <c r="BE99" s="0" t="n">
        <f aca="false">IF(BB99&lt;=BE98,BB99,BE98)</f>
        <v>-211</v>
      </c>
      <c r="BG99" s="0" t="n">
        <f aca="false">SIN(A99/5*2*PI())</f>
        <v>0.587785252292488</v>
      </c>
      <c r="BH99" s="0" t="n">
        <f aca="false">BJ98</f>
        <v>0.356574687219477</v>
      </c>
      <c r="BI99" s="0" t="n">
        <f aca="false">BH99/8</f>
        <v>0.0445718359024346</v>
      </c>
      <c r="BJ99" s="0" t="n">
        <f aca="false">BG99+BH99-BI99</f>
        <v>0.899788103609531</v>
      </c>
      <c r="BK99" s="0" t="n">
        <f aca="false">BG99*8</f>
        <v>4.70228201833991</v>
      </c>
      <c r="BM99" s="0" t="n">
        <f aca="false">ROUNDDOWN(127*SIN(A99/5*2*PI()),0)</f>
        <v>74</v>
      </c>
      <c r="BN99" s="0" t="n">
        <f aca="false">BP98</f>
        <v>46</v>
      </c>
      <c r="BO99" s="0" t="n">
        <f aca="false">ROUNDDOWN(BN99/8,0)</f>
        <v>5</v>
      </c>
      <c r="BP99" s="0" t="n">
        <f aca="false">BM99+BN99-BO99</f>
        <v>115</v>
      </c>
      <c r="BQ99" s="0" t="n">
        <f aca="false">BM99*8</f>
        <v>592</v>
      </c>
      <c r="BR99" s="0" t="n">
        <f aca="false">IF(BP99&gt;=BR98,BP99,BR98)</f>
        <v>115</v>
      </c>
      <c r="BS99" s="0" t="n">
        <f aca="false">IF(BP99&lt;=BS98,BP99,BS98)</f>
        <v>-96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4.06807742081544</v>
      </c>
      <c r="D100" s="0" t="n">
        <f aca="false">C100/8</f>
        <v>0.50850967760193</v>
      </c>
      <c r="E100" s="0" t="n">
        <f aca="false">B100+C100-D100</f>
        <v>4.11121361384194</v>
      </c>
      <c r="F100" s="0" t="n">
        <f aca="false">B100*8</f>
        <v>4.41316696502744</v>
      </c>
      <c r="I100" s="0" t="n">
        <f aca="false">ROUNDDOWN(127*SIN(A100/1000*2*PI()),0)</f>
        <v>70</v>
      </c>
      <c r="J100" s="0" t="n">
        <f aca="false">L99</f>
        <v>517</v>
      </c>
      <c r="K100" s="0" t="n">
        <f aca="false">ROUNDDOWN(J100/8,0)</f>
        <v>64</v>
      </c>
      <c r="L100" s="0" t="n">
        <f aca="false">I100+J100-K100</f>
        <v>523</v>
      </c>
      <c r="M100" s="0" t="n">
        <f aca="false">I100*8</f>
        <v>560</v>
      </c>
      <c r="Q100" s="0" t="n">
        <f aca="false">SIN(A100/100*2*PI())</f>
        <v>-0.425779291565072</v>
      </c>
      <c r="R100" s="0" t="n">
        <f aca="false">T99</f>
        <v>-5.72362149308339</v>
      </c>
      <c r="S100" s="0" t="n">
        <f aca="false">R100/8</f>
        <v>-0.715452686635423</v>
      </c>
      <c r="T100" s="0" t="n">
        <f aca="false">Q100+R100-S100</f>
        <v>-5.43394809801304</v>
      </c>
      <c r="U100" s="0" t="n">
        <f aca="false">Q100*8</f>
        <v>-3.40623433252058</v>
      </c>
      <c r="W100" s="0" t="n">
        <f aca="false">ROUNDDOWN(127*SIN(A100/100*2*PI()),0)</f>
        <v>-54</v>
      </c>
      <c r="X100" s="0" t="n">
        <f aca="false">Z99</f>
        <v>-726</v>
      </c>
      <c r="Y100" s="0" t="n">
        <f aca="false">ROUNDDOWN(X100/8,0)</f>
        <v>-90</v>
      </c>
      <c r="Z100" s="0" t="n">
        <f aca="false">W100+X100-Y100</f>
        <v>-690</v>
      </c>
      <c r="AA100" s="0" t="n">
        <f aca="false">W100*8</f>
        <v>-432</v>
      </c>
      <c r="AE100" s="0" t="n">
        <f aca="false">SIN(A100/20*2*PI())</f>
        <v>-0.809016994374948</v>
      </c>
      <c r="AF100" s="0" t="n">
        <f aca="false">AH99</f>
        <v>1.18592512391027</v>
      </c>
      <c r="AG100" s="0" t="n">
        <f aca="false">AF100/8</f>
        <v>0.148240640488784</v>
      </c>
      <c r="AH100" s="0" t="n">
        <f aca="false">AE100+AF100-AG100</f>
        <v>0.228667489046537</v>
      </c>
      <c r="AI100" s="0" t="n">
        <f aca="false">AE100*8</f>
        <v>-6.47213595499958</v>
      </c>
      <c r="AK100" s="0" t="n">
        <f aca="false">ROUNDDOWN(127*SIN(A100/20*2*PI()),0)</f>
        <v>-102</v>
      </c>
      <c r="AL100" s="0" t="n">
        <f aca="false">AN99</f>
        <v>151</v>
      </c>
      <c r="AM100" s="0" t="n">
        <f aca="false">ROUNDDOWN(AL100/8,0)</f>
        <v>18</v>
      </c>
      <c r="AN100" s="0" t="n">
        <f aca="false">AK100+AL100-AM100</f>
        <v>31</v>
      </c>
      <c r="AO100" s="0" t="n">
        <f aca="false">AK100*8</f>
        <v>-816</v>
      </c>
      <c r="AP100" s="0" t="n">
        <f aca="false">IF(AN100&gt;=AP99,AN100,AP99)</f>
        <v>396</v>
      </c>
      <c r="AQ100" s="0" t="n">
        <f aca="false">IF(AN100&lt;=AQ99,AN100,AQ99)</f>
        <v>-396</v>
      </c>
      <c r="AS100" s="0" t="n">
        <f aca="false">SIN(A100/10*2*PI())</f>
        <v>0.951056516295153</v>
      </c>
      <c r="AT100" s="0" t="n">
        <f aca="false">AV99</f>
        <v>0.339820071459647</v>
      </c>
      <c r="AU100" s="0" t="n">
        <f aca="false">AT100/8</f>
        <v>0.0424775089324559</v>
      </c>
      <c r="AV100" s="0" t="n">
        <f aca="false">AS100+AT100-AU100</f>
        <v>1.24839907882235</v>
      </c>
      <c r="AW100" s="0" t="n">
        <f aca="false">AS100*8</f>
        <v>7.60845213036123</v>
      </c>
      <c r="AY100" s="0" t="n">
        <f aca="false">ROUNDDOWN(127*SIN(A100/10*2*PI()),0)</f>
        <v>120</v>
      </c>
      <c r="AZ100" s="0" t="n">
        <f aca="false">BB99</f>
        <v>43</v>
      </c>
      <c r="BA100" s="0" t="n">
        <f aca="false">ROUNDDOWN(AZ100/8,0)</f>
        <v>5</v>
      </c>
      <c r="BB100" s="0" t="n">
        <f aca="false">AY100+AZ100-BA100</f>
        <v>158</v>
      </c>
      <c r="BC100" s="0" t="n">
        <f aca="false">AY100*8</f>
        <v>960</v>
      </c>
      <c r="BD100" s="0" t="n">
        <f aca="false">IF(BB100&gt;=BD99,BB100,BD99)</f>
        <v>213</v>
      </c>
      <c r="BE100" s="0" t="n">
        <f aca="false">IF(BB100&lt;=BE99,BB100,BE99)</f>
        <v>-211</v>
      </c>
      <c r="BG100" s="0" t="n">
        <f aca="false">SIN(A100/5*2*PI())</f>
        <v>-0.587785252292475</v>
      </c>
      <c r="BH100" s="0" t="n">
        <f aca="false">BJ99</f>
        <v>0.899788103609531</v>
      </c>
      <c r="BI100" s="0" t="n">
        <f aca="false">BH100/8</f>
        <v>0.112473512951191</v>
      </c>
      <c r="BJ100" s="0" t="n">
        <f aca="false">BG100+BH100-BI100</f>
        <v>0.199529338365864</v>
      </c>
      <c r="BK100" s="0" t="n">
        <f aca="false">BG100*8</f>
        <v>-4.7022820183398</v>
      </c>
      <c r="BM100" s="0" t="n">
        <f aca="false">ROUNDDOWN(127*SIN(A100/5*2*PI()),0)</f>
        <v>-74</v>
      </c>
      <c r="BN100" s="0" t="n">
        <f aca="false">BP99</f>
        <v>115</v>
      </c>
      <c r="BO100" s="0" t="n">
        <f aca="false">ROUNDDOWN(BN100/8,0)</f>
        <v>14</v>
      </c>
      <c r="BP100" s="0" t="n">
        <f aca="false">BM100+BN100-BO100</f>
        <v>27</v>
      </c>
      <c r="BQ100" s="0" t="n">
        <f aca="false">BM100*8</f>
        <v>-592</v>
      </c>
      <c r="BR100" s="0" t="n">
        <f aca="false">IF(BP100&gt;=BR99,BP100,BR99)</f>
        <v>115</v>
      </c>
      <c r="BS100" s="0" t="n">
        <f aca="false">IF(BP100&lt;=BS99,BP100,BS99)</f>
        <v>-96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4.11121361384194</v>
      </c>
      <c r="D101" s="0" t="n">
        <f aca="false">C101/8</f>
        <v>0.513901701730242</v>
      </c>
      <c r="E101" s="0" t="n">
        <f aca="false">B101+C101-D101</f>
        <v>4.15418752859988</v>
      </c>
      <c r="F101" s="0" t="n">
        <f aca="false">B101*8</f>
        <v>4.4550049319055</v>
      </c>
      <c r="I101" s="0" t="n">
        <f aca="false">ROUNDDOWN(127*SIN(A101/1000*2*PI()),0)</f>
        <v>70</v>
      </c>
      <c r="J101" s="0" t="n">
        <f aca="false">L100</f>
        <v>523</v>
      </c>
      <c r="K101" s="0" t="n">
        <f aca="false">ROUNDDOWN(J101/8,0)</f>
        <v>65</v>
      </c>
      <c r="L101" s="0" t="n">
        <f aca="false">I101+J101-K101</f>
        <v>528</v>
      </c>
      <c r="M101" s="0" t="n">
        <f aca="false">I101*8</f>
        <v>560</v>
      </c>
      <c r="Q101" s="0" t="n">
        <f aca="false">SIN(A101/100*2*PI())</f>
        <v>-0.368124552684679</v>
      </c>
      <c r="R101" s="0" t="n">
        <f aca="false">T100</f>
        <v>-5.43394809801304</v>
      </c>
      <c r="S101" s="0" t="n">
        <f aca="false">R101/8</f>
        <v>-0.679243512251629</v>
      </c>
      <c r="T101" s="0" t="n">
        <f aca="false">Q101+R101-S101</f>
        <v>-5.12282913844608</v>
      </c>
      <c r="U101" s="0" t="n">
        <f aca="false">Q101*8</f>
        <v>-2.94499642147743</v>
      </c>
      <c r="W101" s="0" t="n">
        <f aca="false">ROUNDDOWN(127*SIN(A101/100*2*PI()),0)</f>
        <v>-46</v>
      </c>
      <c r="X101" s="0" t="n">
        <f aca="false">Z100</f>
        <v>-690</v>
      </c>
      <c r="Y101" s="0" t="n">
        <f aca="false">ROUNDDOWN(X101/8,0)</f>
        <v>-86</v>
      </c>
      <c r="Z101" s="0" t="n">
        <f aca="false">W101+X101-Y101</f>
        <v>-650</v>
      </c>
      <c r="AA101" s="0" t="n">
        <f aca="false">W101*8</f>
        <v>-368</v>
      </c>
      <c r="AE101" s="0" t="n">
        <f aca="false">SIN(A101/20*2*PI())</f>
        <v>-0.951056516295153</v>
      </c>
      <c r="AF101" s="0" t="n">
        <f aca="false">AH100</f>
        <v>0.228667489046537</v>
      </c>
      <c r="AG101" s="0" t="n">
        <f aca="false">AF101/8</f>
        <v>0.0285834361308172</v>
      </c>
      <c r="AH101" s="0" t="n">
        <f aca="false">AE101+AF101-AG101</f>
        <v>-0.750972463379433</v>
      </c>
      <c r="AI101" s="0" t="n">
        <f aca="false">AE101*8</f>
        <v>-7.60845213036123</v>
      </c>
      <c r="AK101" s="0" t="n">
        <f aca="false">ROUNDDOWN(127*SIN(A101/20*2*PI()),0)</f>
        <v>-120</v>
      </c>
      <c r="AL101" s="0" t="n">
        <f aca="false">AN100</f>
        <v>31</v>
      </c>
      <c r="AM101" s="0" t="n">
        <f aca="false">ROUNDDOWN(AL101/8,0)</f>
        <v>3</v>
      </c>
      <c r="AN101" s="0" t="n">
        <f aca="false">AK101+AL101-AM101</f>
        <v>-92</v>
      </c>
      <c r="AO101" s="0" t="n">
        <f aca="false">AK101*8</f>
        <v>-960</v>
      </c>
      <c r="AP101" s="0" t="n">
        <f aca="false">IF(AN101&gt;=AP100,AN101,AP100)</f>
        <v>396</v>
      </c>
      <c r="AQ101" s="0" t="n">
        <f aca="false">IF(AN101&lt;=AQ100,AN101,AQ100)</f>
        <v>-396</v>
      </c>
      <c r="AS101" s="0" t="n">
        <f aca="false">SIN(A101/10*2*PI())</f>
        <v>0.587785252292475</v>
      </c>
      <c r="AT101" s="0" t="n">
        <f aca="false">AV100</f>
        <v>1.24839907882235</v>
      </c>
      <c r="AU101" s="0" t="n">
        <f aca="false">AT101/8</f>
        <v>0.156049884852793</v>
      </c>
      <c r="AV101" s="0" t="n">
        <f aca="false">AS101+AT101-AU101</f>
        <v>1.68013444626203</v>
      </c>
      <c r="AW101" s="0" t="n">
        <f aca="false">AS101*8</f>
        <v>4.7022820183398</v>
      </c>
      <c r="AY101" s="0" t="n">
        <f aca="false">ROUNDDOWN(127*SIN(A101/10*2*PI()),0)</f>
        <v>74</v>
      </c>
      <c r="AZ101" s="0" t="n">
        <f aca="false">BB100</f>
        <v>158</v>
      </c>
      <c r="BA101" s="0" t="n">
        <f aca="false">ROUNDDOWN(AZ101/8,0)</f>
        <v>19</v>
      </c>
      <c r="BB101" s="0" t="n">
        <f aca="false">AY101+AZ101-BA101</f>
        <v>213</v>
      </c>
      <c r="BC101" s="0" t="n">
        <f aca="false">AY101*8</f>
        <v>592</v>
      </c>
      <c r="BD101" s="0" t="n">
        <f aca="false">IF(BB101&gt;=BD100,BB101,BD100)</f>
        <v>213</v>
      </c>
      <c r="BE101" s="0" t="n">
        <f aca="false">IF(BB101&lt;=BE100,BB101,BE100)</f>
        <v>-211</v>
      </c>
      <c r="BG101" s="0" t="n">
        <f aca="false">SIN(A101/5*2*PI())</f>
        <v>-0.951056516295155</v>
      </c>
      <c r="BH101" s="0" t="n">
        <f aca="false">BJ100</f>
        <v>0.199529338365864</v>
      </c>
      <c r="BI101" s="0" t="n">
        <f aca="false">BH101/8</f>
        <v>0.024941167295733</v>
      </c>
      <c r="BJ101" s="0" t="n">
        <f aca="false">BG101+BH101-BI101</f>
        <v>-0.776468345225024</v>
      </c>
      <c r="BK101" s="0" t="n">
        <f aca="false">BG101*8</f>
        <v>-7.60845213036124</v>
      </c>
      <c r="BM101" s="0" t="n">
        <f aca="false">ROUNDDOWN(127*SIN(A101/5*2*PI()),0)</f>
        <v>-120</v>
      </c>
      <c r="BN101" s="0" t="n">
        <f aca="false">BP100</f>
        <v>27</v>
      </c>
      <c r="BO101" s="0" t="n">
        <f aca="false">ROUNDDOWN(BN101/8,0)</f>
        <v>3</v>
      </c>
      <c r="BP101" s="0" t="n">
        <f aca="false">BM101+BN101-BO101</f>
        <v>-96</v>
      </c>
      <c r="BQ101" s="0" t="n">
        <f aca="false">BM101*8</f>
        <v>-960</v>
      </c>
      <c r="BR101" s="0" t="n">
        <f aca="false">IF(BP101&gt;=BR100,BP101,BR100)</f>
        <v>115</v>
      </c>
      <c r="BS101" s="0" t="n">
        <f aca="false">IF(BP101&lt;=BS100,BP101,BS100)</f>
        <v>-96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4.15418752859988</v>
      </c>
      <c r="D102" s="0" t="n">
        <f aca="false">C102/8</f>
        <v>0.519273441074986</v>
      </c>
      <c r="E102" s="0" t="n">
        <f aca="false">B102+C102-D102</f>
        <v>4.19699746537703</v>
      </c>
      <c r="F102" s="0" t="n">
        <f aca="false">B102*8</f>
        <v>4.49666702281705</v>
      </c>
      <c r="I102" s="0" t="n">
        <f aca="false">ROUNDDOWN(127*SIN(A102/1000*2*PI()),0)</f>
        <v>71</v>
      </c>
      <c r="J102" s="0" t="n">
        <f aca="false">L101</f>
        <v>528</v>
      </c>
      <c r="K102" s="0" t="n">
        <f aca="false">ROUNDDOWN(J102/8,0)</f>
        <v>66</v>
      </c>
      <c r="L102" s="0" t="n">
        <f aca="false">I102+J102-K102</f>
        <v>533</v>
      </c>
      <c r="M102" s="0" t="n">
        <f aca="false">I102*8</f>
        <v>568</v>
      </c>
      <c r="Q102" s="0" t="n">
        <f aca="false">SIN(A102/100*2*PI())</f>
        <v>-0.309016994374948</v>
      </c>
      <c r="R102" s="0" t="n">
        <f aca="false">T101</f>
        <v>-5.12282913844608</v>
      </c>
      <c r="S102" s="0" t="n">
        <f aca="false">R102/8</f>
        <v>-0.640353642305761</v>
      </c>
      <c r="T102" s="0" t="n">
        <f aca="false">Q102+R102-S102</f>
        <v>-4.79149249051527</v>
      </c>
      <c r="U102" s="0" t="n">
        <f aca="false">Q102*8</f>
        <v>-2.47213595499958</v>
      </c>
      <c r="W102" s="0" t="n">
        <f aca="false">ROUNDDOWN(127*SIN(A102/100*2*PI()),0)</f>
        <v>-39</v>
      </c>
      <c r="X102" s="0" t="n">
        <f aca="false">Z101</f>
        <v>-650</v>
      </c>
      <c r="Y102" s="0" t="n">
        <f aca="false">ROUNDDOWN(X102/8,0)</f>
        <v>-81</v>
      </c>
      <c r="Z102" s="0" t="n">
        <f aca="false">W102+X102-Y102</f>
        <v>-608</v>
      </c>
      <c r="AA102" s="0" t="n">
        <f aca="false">W102*8</f>
        <v>-312</v>
      </c>
      <c r="AE102" s="0" t="n">
        <f aca="false">SIN(A102/20*2*PI())</f>
        <v>-1</v>
      </c>
      <c r="AF102" s="0" t="n">
        <f aca="false">AH101</f>
        <v>-0.750972463379433</v>
      </c>
      <c r="AG102" s="0" t="n">
        <f aca="false">AF102/8</f>
        <v>-0.0938715579224291</v>
      </c>
      <c r="AH102" s="0" t="n">
        <f aca="false">AE102+AF102-AG102</f>
        <v>-1.657100905457</v>
      </c>
      <c r="AI102" s="0" t="n">
        <f aca="false">AE102*8</f>
        <v>-8</v>
      </c>
      <c r="AK102" s="0" t="n">
        <f aca="false">ROUNDDOWN(127*SIN(A102/20*2*PI()),0)</f>
        <v>-127</v>
      </c>
      <c r="AL102" s="0" t="n">
        <f aca="false">AN101</f>
        <v>-92</v>
      </c>
      <c r="AM102" s="0" t="n">
        <f aca="false">ROUNDDOWN(AL102/8,0)</f>
        <v>-11</v>
      </c>
      <c r="AN102" s="0" t="n">
        <f aca="false">AK102+AL102-AM102</f>
        <v>-208</v>
      </c>
      <c r="AO102" s="0" t="n">
        <f aca="false">AK102*8</f>
        <v>-1016</v>
      </c>
      <c r="AP102" s="0" t="n">
        <f aca="false">IF(AN102&gt;=AP101,AN102,AP101)</f>
        <v>396</v>
      </c>
      <c r="AQ102" s="0" t="n">
        <f aca="false">IF(AN102&lt;=AQ101,AN102,AQ101)</f>
        <v>-396</v>
      </c>
      <c r="AS102" s="0" t="n">
        <f aca="false">SIN(A102/10*2*PI())</f>
        <v>5.87954259718047E-015</v>
      </c>
      <c r="AT102" s="0" t="n">
        <f aca="false">AV101</f>
        <v>1.68013444626203</v>
      </c>
      <c r="AU102" s="0" t="n">
        <f aca="false">AT102/8</f>
        <v>0.210016805782753</v>
      </c>
      <c r="AV102" s="0" t="n">
        <f aca="false">AS102+AT102-AU102</f>
        <v>1.47011764047928</v>
      </c>
      <c r="AW102" s="0" t="n">
        <f aca="false">AS102*8</f>
        <v>4.70363407774438E-014</v>
      </c>
      <c r="AY102" s="0" t="n">
        <f aca="false">ROUNDDOWN(127*SIN(A102/10*2*PI()),0)</f>
        <v>0</v>
      </c>
      <c r="AZ102" s="0" t="n">
        <f aca="false">BB101</f>
        <v>213</v>
      </c>
      <c r="BA102" s="0" t="n">
        <f aca="false">ROUNDDOWN(AZ102/8,0)</f>
        <v>26</v>
      </c>
      <c r="BB102" s="0" t="n">
        <f aca="false">AY102+AZ102-BA102</f>
        <v>187</v>
      </c>
      <c r="BC102" s="0" t="n">
        <f aca="false">AY102*8</f>
        <v>0</v>
      </c>
      <c r="BD102" s="0" t="n">
        <f aca="false">IF(BB102&gt;=BD101,BB102,BD101)</f>
        <v>213</v>
      </c>
      <c r="BE102" s="0" t="n">
        <f aca="false">IF(BB102&lt;=BE101,BB102,BE101)</f>
        <v>-211</v>
      </c>
      <c r="BG102" s="0" t="n">
        <f aca="false">SIN(A102/5*2*PI())</f>
        <v>-1.17590851943609E-014</v>
      </c>
      <c r="BH102" s="0" t="n">
        <f aca="false">BJ101</f>
        <v>-0.776468345225024</v>
      </c>
      <c r="BI102" s="0" t="n">
        <f aca="false">BH102/8</f>
        <v>-0.097058543153128</v>
      </c>
      <c r="BJ102" s="0" t="n">
        <f aca="false">BG102+BH102-BI102</f>
        <v>-0.679409802071908</v>
      </c>
      <c r="BK102" s="0" t="n">
        <f aca="false">BG102*8</f>
        <v>-9.40726815548876E-014</v>
      </c>
      <c r="BM102" s="0" t="n">
        <f aca="false">ROUNDDOWN(127*SIN(A102/5*2*PI()),0)</f>
        <v>-0</v>
      </c>
      <c r="BN102" s="0" t="n">
        <f aca="false">BP101</f>
        <v>-96</v>
      </c>
      <c r="BO102" s="0" t="n">
        <f aca="false">ROUNDDOWN(BN102/8,0)</f>
        <v>-12</v>
      </c>
      <c r="BP102" s="0" t="n">
        <f aca="false">BM102+BN102-BO102</f>
        <v>-84</v>
      </c>
      <c r="BQ102" s="0" t="n">
        <f aca="false">BM102*8</f>
        <v>-0</v>
      </c>
      <c r="BR102" s="0" t="n">
        <f aca="false">IF(BP102&gt;=BR101,BP102,BR101)</f>
        <v>115</v>
      </c>
      <c r="BS102" s="0" t="n">
        <f aca="false">IF(BP102&lt;=BS101,BP102,BS101)</f>
        <v>-96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4.19699746537703</v>
      </c>
      <c r="D103" s="0" t="n">
        <f aca="false">C103/8</f>
        <v>0.524624683172129</v>
      </c>
      <c r="E103" s="0" t="n">
        <f aca="false">B103+C103-D103</f>
        <v>4.23964173133166</v>
      </c>
      <c r="F103" s="0" t="n">
        <f aca="false">B103*8</f>
        <v>4.53815159301405</v>
      </c>
      <c r="I103" s="0" t="n">
        <f aca="false">ROUNDDOWN(127*SIN(A103/1000*2*PI()),0)</f>
        <v>72</v>
      </c>
      <c r="J103" s="0" t="n">
        <f aca="false">L102</f>
        <v>533</v>
      </c>
      <c r="K103" s="0" t="n">
        <f aca="false">ROUNDDOWN(J103/8,0)</f>
        <v>66</v>
      </c>
      <c r="L103" s="0" t="n">
        <f aca="false">I103+J103-K103</f>
        <v>539</v>
      </c>
      <c r="M103" s="0" t="n">
        <f aca="false">I103*8</f>
        <v>576</v>
      </c>
      <c r="Q103" s="0" t="n">
        <f aca="false">SIN(A103/100*2*PI())</f>
        <v>-0.248689887164855</v>
      </c>
      <c r="R103" s="0" t="n">
        <f aca="false">T102</f>
        <v>-4.79149249051527</v>
      </c>
      <c r="S103" s="0" t="n">
        <f aca="false">R103/8</f>
        <v>-0.598936561314409</v>
      </c>
      <c r="T103" s="0" t="n">
        <f aca="false">Q103+R103-S103</f>
        <v>-4.44124581636572</v>
      </c>
      <c r="U103" s="0" t="n">
        <f aca="false">Q103*8</f>
        <v>-1.98951909731884</v>
      </c>
      <c r="W103" s="0" t="n">
        <f aca="false">ROUNDDOWN(127*SIN(A103/100*2*PI()),0)</f>
        <v>-31</v>
      </c>
      <c r="X103" s="0" t="n">
        <f aca="false">Z102</f>
        <v>-608</v>
      </c>
      <c r="Y103" s="0" t="n">
        <f aca="false">ROUNDDOWN(X103/8,0)</f>
        <v>-76</v>
      </c>
      <c r="Z103" s="0" t="n">
        <f aca="false">W103+X103-Y103</f>
        <v>-563</v>
      </c>
      <c r="AA103" s="0" t="n">
        <f aca="false">W103*8</f>
        <v>-248</v>
      </c>
      <c r="AE103" s="0" t="n">
        <f aca="false">SIN(A103/20*2*PI())</f>
        <v>-0.951056516295154</v>
      </c>
      <c r="AF103" s="0" t="n">
        <f aca="false">AH102</f>
        <v>-1.657100905457</v>
      </c>
      <c r="AG103" s="0" t="n">
        <f aca="false">AF103/8</f>
        <v>-0.207137613182125</v>
      </c>
      <c r="AH103" s="0" t="n">
        <f aca="false">AE103+AF103-AG103</f>
        <v>-2.40101980857003</v>
      </c>
      <c r="AI103" s="0" t="n">
        <f aca="false">AE103*8</f>
        <v>-7.60845213036123</v>
      </c>
      <c r="AK103" s="0" t="n">
        <f aca="false">ROUNDDOWN(127*SIN(A103/20*2*PI()),0)</f>
        <v>-120</v>
      </c>
      <c r="AL103" s="0" t="n">
        <f aca="false">AN102</f>
        <v>-208</v>
      </c>
      <c r="AM103" s="0" t="n">
        <f aca="false">ROUNDDOWN(AL103/8,0)</f>
        <v>-26</v>
      </c>
      <c r="AN103" s="0" t="n">
        <f aca="false">AK103+AL103-AM103</f>
        <v>-302</v>
      </c>
      <c r="AO103" s="0" t="n">
        <f aca="false">AK103*8</f>
        <v>-960</v>
      </c>
      <c r="AP103" s="0" t="n">
        <f aca="false">IF(AN103&gt;=AP102,AN103,AP102)</f>
        <v>396</v>
      </c>
      <c r="AQ103" s="0" t="n">
        <f aca="false">IF(AN103&lt;=AQ102,AN103,AQ102)</f>
        <v>-396</v>
      </c>
      <c r="AS103" s="0" t="n">
        <f aca="false">SIN(A103/10*2*PI())</f>
        <v>-0.587785252292471</v>
      </c>
      <c r="AT103" s="0" t="n">
        <f aca="false">AV102</f>
        <v>1.47011764047928</v>
      </c>
      <c r="AU103" s="0" t="n">
        <f aca="false">AT103/8</f>
        <v>0.18376470505991</v>
      </c>
      <c r="AV103" s="0" t="n">
        <f aca="false">AS103+AT103-AU103</f>
        <v>0.698567683126898</v>
      </c>
      <c r="AW103" s="0" t="n">
        <f aca="false">AS103*8</f>
        <v>-4.70228201833977</v>
      </c>
      <c r="AY103" s="0" t="n">
        <f aca="false">ROUNDDOWN(127*SIN(A103/10*2*PI()),0)</f>
        <v>-74</v>
      </c>
      <c r="AZ103" s="0" t="n">
        <f aca="false">BB102</f>
        <v>187</v>
      </c>
      <c r="BA103" s="0" t="n">
        <f aca="false">ROUNDDOWN(AZ103/8,0)</f>
        <v>23</v>
      </c>
      <c r="BB103" s="0" t="n">
        <f aca="false">AY103+AZ103-BA103</f>
        <v>90</v>
      </c>
      <c r="BC103" s="0" t="n">
        <f aca="false">AY103*8</f>
        <v>-592</v>
      </c>
      <c r="BD103" s="0" t="n">
        <f aca="false">IF(BB103&gt;=BD102,BB103,BD102)</f>
        <v>213</v>
      </c>
      <c r="BE103" s="0" t="n">
        <f aca="false">IF(BB103&lt;=BE102,BB103,BE102)</f>
        <v>-211</v>
      </c>
      <c r="BG103" s="0" t="n">
        <f aca="false">SIN(A103/5*2*PI())</f>
        <v>0.951056516295152</v>
      </c>
      <c r="BH103" s="0" t="n">
        <f aca="false">BJ102</f>
        <v>-0.679409802071908</v>
      </c>
      <c r="BI103" s="0" t="n">
        <f aca="false">BH103/8</f>
        <v>-0.0849262252589885</v>
      </c>
      <c r="BJ103" s="0" t="n">
        <f aca="false">BG103+BH103-BI103</f>
        <v>0.356572939482233</v>
      </c>
      <c r="BK103" s="0" t="n">
        <f aca="false">BG103*8</f>
        <v>7.60845213036122</v>
      </c>
      <c r="BM103" s="0" t="n">
        <f aca="false">ROUNDDOWN(127*SIN(A103/5*2*PI()),0)</f>
        <v>120</v>
      </c>
      <c r="BN103" s="0" t="n">
        <f aca="false">BP102</f>
        <v>-84</v>
      </c>
      <c r="BO103" s="0" t="n">
        <f aca="false">ROUNDDOWN(BN103/8,0)</f>
        <v>-10</v>
      </c>
      <c r="BP103" s="0" t="n">
        <f aca="false">BM103+BN103-BO103</f>
        <v>46</v>
      </c>
      <c r="BQ103" s="0" t="n">
        <f aca="false">BM103*8</f>
        <v>960</v>
      </c>
      <c r="BR103" s="0" t="n">
        <f aca="false">IF(BP103&gt;=BR102,BP103,BR102)</f>
        <v>115</v>
      </c>
      <c r="BS103" s="0" t="n">
        <f aca="false">IF(BP103&lt;=BS102,BP103,BS102)</f>
        <v>-96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4.23964173133166</v>
      </c>
      <c r="D104" s="0" t="n">
        <f aca="false">C104/8</f>
        <v>0.529955216416457</v>
      </c>
      <c r="E104" s="0" t="n">
        <f aca="false">B104+C104-D104</f>
        <v>4.28211864050979</v>
      </c>
      <c r="F104" s="0" t="n">
        <f aca="false">B104*8</f>
        <v>4.57945700475673</v>
      </c>
      <c r="I104" s="0" t="n">
        <f aca="false">ROUNDDOWN(127*SIN(A104/1000*2*PI()),0)</f>
        <v>72</v>
      </c>
      <c r="J104" s="0" t="n">
        <f aca="false">L103</f>
        <v>539</v>
      </c>
      <c r="K104" s="0" t="n">
        <f aca="false">ROUNDDOWN(J104/8,0)</f>
        <v>67</v>
      </c>
      <c r="L104" s="0" t="n">
        <f aca="false">I104+J104-K104</f>
        <v>544</v>
      </c>
      <c r="M104" s="0" t="n">
        <f aca="false">I104*8</f>
        <v>576</v>
      </c>
      <c r="Q104" s="0" t="n">
        <f aca="false">SIN(A104/100*2*PI())</f>
        <v>-0.187381314585725</v>
      </c>
      <c r="R104" s="0" t="n">
        <f aca="false">T103</f>
        <v>-4.44124581636572</v>
      </c>
      <c r="S104" s="0" t="n">
        <f aca="false">R104/8</f>
        <v>-0.555155727045715</v>
      </c>
      <c r="T104" s="0" t="n">
        <f aca="false">Q104+R104-S104</f>
        <v>-4.07347140390573</v>
      </c>
      <c r="U104" s="0" t="n">
        <f aca="false">Q104*8</f>
        <v>-1.4990505166858</v>
      </c>
      <c r="W104" s="0" t="n">
        <f aca="false">ROUNDDOWN(127*SIN(A104/100*2*PI()),0)</f>
        <v>-23</v>
      </c>
      <c r="X104" s="0" t="n">
        <f aca="false">Z103</f>
        <v>-563</v>
      </c>
      <c r="Y104" s="0" t="n">
        <f aca="false">ROUNDDOWN(X104/8,0)</f>
        <v>-70</v>
      </c>
      <c r="Z104" s="0" t="n">
        <f aca="false">W104+X104-Y104</f>
        <v>-516</v>
      </c>
      <c r="AA104" s="0" t="n">
        <f aca="false">W104*8</f>
        <v>-184</v>
      </c>
      <c r="AE104" s="0" t="n">
        <f aca="false">SIN(A104/20*2*PI())</f>
        <v>-0.809016994374949</v>
      </c>
      <c r="AF104" s="0" t="n">
        <f aca="false">AH103</f>
        <v>-2.40101980857003</v>
      </c>
      <c r="AG104" s="0" t="n">
        <f aca="false">AF104/8</f>
        <v>-0.300127476071254</v>
      </c>
      <c r="AH104" s="0" t="n">
        <f aca="false">AE104+AF104-AG104</f>
        <v>-2.90990932687373</v>
      </c>
      <c r="AI104" s="0" t="n">
        <f aca="false">AE104*8</f>
        <v>-6.47213595499959</v>
      </c>
      <c r="AK104" s="0" t="n">
        <f aca="false">ROUNDDOWN(127*SIN(A104/20*2*PI()),0)</f>
        <v>-102</v>
      </c>
      <c r="AL104" s="0" t="n">
        <f aca="false">AN103</f>
        <v>-302</v>
      </c>
      <c r="AM104" s="0" t="n">
        <f aca="false">ROUNDDOWN(AL104/8,0)</f>
        <v>-37</v>
      </c>
      <c r="AN104" s="0" t="n">
        <f aca="false">AK104+AL104-AM104</f>
        <v>-367</v>
      </c>
      <c r="AO104" s="0" t="n">
        <f aca="false">AK104*8</f>
        <v>-816</v>
      </c>
      <c r="AP104" s="0" t="n">
        <f aca="false">IF(AN104&gt;=AP103,AN104,AP103)</f>
        <v>396</v>
      </c>
      <c r="AQ104" s="0" t="n">
        <f aca="false">IF(AN104&lt;=AQ103,AN104,AQ103)</f>
        <v>-396</v>
      </c>
      <c r="AS104" s="0" t="n">
        <f aca="false">SIN(A104/10*2*PI())</f>
        <v>-0.951056516295152</v>
      </c>
      <c r="AT104" s="0" t="n">
        <f aca="false">AV103</f>
        <v>0.698567683126898</v>
      </c>
      <c r="AU104" s="0" t="n">
        <f aca="false">AT104/8</f>
        <v>0.0873209603908622</v>
      </c>
      <c r="AV104" s="0" t="n">
        <f aca="false">AS104+AT104-AU104</f>
        <v>-0.339809793559116</v>
      </c>
      <c r="AW104" s="0" t="n">
        <f aca="false">AS104*8</f>
        <v>-7.60845213036121</v>
      </c>
      <c r="AY104" s="0" t="n">
        <f aca="false">ROUNDDOWN(127*SIN(A104/10*2*PI()),0)</f>
        <v>-120</v>
      </c>
      <c r="AZ104" s="0" t="n">
        <f aca="false">BB103</f>
        <v>90</v>
      </c>
      <c r="BA104" s="0" t="n">
        <f aca="false">ROUNDDOWN(AZ104/8,0)</f>
        <v>11</v>
      </c>
      <c r="BB104" s="0" t="n">
        <f aca="false">AY104+AZ104-BA104</f>
        <v>-41</v>
      </c>
      <c r="BC104" s="0" t="n">
        <f aca="false">AY104*8</f>
        <v>-960</v>
      </c>
      <c r="BD104" s="0" t="n">
        <f aca="false">IF(BB104&gt;=BD103,BB104,BD103)</f>
        <v>213</v>
      </c>
      <c r="BE104" s="0" t="n">
        <f aca="false">IF(BB104&lt;=BE103,BB104,BE103)</f>
        <v>-211</v>
      </c>
      <c r="BG104" s="0" t="n">
        <f aca="false">SIN(A104/5*2*PI())</f>
        <v>0.587785252292483</v>
      </c>
      <c r="BH104" s="0" t="n">
        <f aca="false">BJ103</f>
        <v>0.356572939482233</v>
      </c>
      <c r="BI104" s="0" t="n">
        <f aca="false">BH104/8</f>
        <v>0.0445716174352791</v>
      </c>
      <c r="BJ104" s="0" t="n">
        <f aca="false">BG104+BH104-BI104</f>
        <v>0.899786574339436</v>
      </c>
      <c r="BK104" s="0" t="n">
        <f aca="false">BG104*8</f>
        <v>4.70228201833986</v>
      </c>
      <c r="BM104" s="0" t="n">
        <f aca="false">ROUNDDOWN(127*SIN(A104/5*2*PI()),0)</f>
        <v>74</v>
      </c>
      <c r="BN104" s="0" t="n">
        <f aca="false">BP103</f>
        <v>46</v>
      </c>
      <c r="BO104" s="0" t="n">
        <f aca="false">ROUNDDOWN(BN104/8,0)</f>
        <v>5</v>
      </c>
      <c r="BP104" s="0" t="n">
        <f aca="false">BM104+BN104-BO104</f>
        <v>115</v>
      </c>
      <c r="BQ104" s="0" t="n">
        <f aca="false">BM104*8</f>
        <v>592</v>
      </c>
      <c r="BR104" s="0" t="n">
        <f aca="false">IF(BP104&gt;=BR103,BP104,BR103)</f>
        <v>115</v>
      </c>
      <c r="BS104" s="0" t="n">
        <f aca="false">IF(BP104&lt;=BS103,BP104,BS103)</f>
        <v>-96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4.28211864050979</v>
      </c>
      <c r="D105" s="0" t="n">
        <f aca="false">C105/8</f>
        <v>0.535264830063724</v>
      </c>
      <c r="E105" s="0" t="n">
        <f aca="false">B105+C105-D105</f>
        <v>4.32442651386833</v>
      </c>
      <c r="F105" s="0" t="n">
        <f aca="false">B105*8</f>
        <v>4.62058162737814</v>
      </c>
      <c r="I105" s="0" t="n">
        <f aca="false">ROUNDDOWN(127*SIN(A105/1000*2*PI()),0)</f>
        <v>73</v>
      </c>
      <c r="J105" s="0" t="n">
        <f aca="false">L104</f>
        <v>544</v>
      </c>
      <c r="K105" s="0" t="n">
        <f aca="false">ROUNDDOWN(J105/8,0)</f>
        <v>68</v>
      </c>
      <c r="L105" s="0" t="n">
        <f aca="false">I105+J105-K105</f>
        <v>549</v>
      </c>
      <c r="M105" s="0" t="n">
        <f aca="false">I105*8</f>
        <v>584</v>
      </c>
      <c r="Q105" s="0" t="n">
        <f aca="false">SIN(A105/100*2*PI())</f>
        <v>-0.125333233564305</v>
      </c>
      <c r="R105" s="0" t="n">
        <f aca="false">T104</f>
        <v>-4.07347140390573</v>
      </c>
      <c r="S105" s="0" t="n">
        <f aca="false">R105/8</f>
        <v>-0.509183925488216</v>
      </c>
      <c r="T105" s="0" t="n">
        <f aca="false">Q105+R105-S105</f>
        <v>-3.68962071198182</v>
      </c>
      <c r="U105" s="0" t="n">
        <f aca="false">Q105*8</f>
        <v>-1.00266586851444</v>
      </c>
      <c r="W105" s="0" t="n">
        <f aca="false">ROUNDDOWN(127*SIN(A105/100*2*PI()),0)</f>
        <v>-15</v>
      </c>
      <c r="X105" s="0" t="n">
        <f aca="false">Z104</f>
        <v>-516</v>
      </c>
      <c r="Y105" s="0" t="n">
        <f aca="false">ROUNDDOWN(X105/8,0)</f>
        <v>-64</v>
      </c>
      <c r="Z105" s="0" t="n">
        <f aca="false">W105+X105-Y105</f>
        <v>-467</v>
      </c>
      <c r="AA105" s="0" t="n">
        <f aca="false">W105*8</f>
        <v>-120</v>
      </c>
      <c r="AE105" s="0" t="n">
        <f aca="false">SIN(A105/20*2*PI())</f>
        <v>-0.587785252292471</v>
      </c>
      <c r="AF105" s="0" t="n">
        <f aca="false">AH104</f>
        <v>-2.90990932687373</v>
      </c>
      <c r="AG105" s="0" t="n">
        <f aca="false">AF105/8</f>
        <v>-0.363738665859216</v>
      </c>
      <c r="AH105" s="0" t="n">
        <f aca="false">AE105+AF105-AG105</f>
        <v>-3.13395591330698</v>
      </c>
      <c r="AI105" s="0" t="n">
        <f aca="false">AE105*8</f>
        <v>-4.70228201833977</v>
      </c>
      <c r="AK105" s="0" t="n">
        <f aca="false">ROUNDDOWN(127*SIN(A105/20*2*PI()),0)</f>
        <v>-74</v>
      </c>
      <c r="AL105" s="0" t="n">
        <f aca="false">AN104</f>
        <v>-367</v>
      </c>
      <c r="AM105" s="0" t="n">
        <f aca="false">ROUNDDOWN(AL105/8,0)</f>
        <v>-45</v>
      </c>
      <c r="AN105" s="0" t="n">
        <f aca="false">AK105+AL105-AM105</f>
        <v>-396</v>
      </c>
      <c r="AO105" s="0" t="n">
        <f aca="false">AK105*8</f>
        <v>-592</v>
      </c>
      <c r="AP105" s="0" t="n">
        <f aca="false">IF(AN105&gt;=AP104,AN105,AP104)</f>
        <v>396</v>
      </c>
      <c r="AQ105" s="0" t="n">
        <f aca="false">IF(AN105&lt;=AQ104,AN105,AQ104)</f>
        <v>-396</v>
      </c>
      <c r="AS105" s="0" t="n">
        <f aca="false">SIN(A105/10*2*PI())</f>
        <v>-0.951056516295152</v>
      </c>
      <c r="AT105" s="0" t="n">
        <f aca="false">AV104</f>
        <v>-0.339809793559116</v>
      </c>
      <c r="AU105" s="0" t="n">
        <f aca="false">AT105/8</f>
        <v>-0.0424762241948895</v>
      </c>
      <c r="AV105" s="0" t="n">
        <f aca="false">AS105+AT105-AU105</f>
        <v>-1.24839008565938</v>
      </c>
      <c r="AW105" s="0" t="n">
        <f aca="false">AS105*8</f>
        <v>-7.60845213036122</v>
      </c>
      <c r="AY105" s="0" t="n">
        <f aca="false">ROUNDDOWN(127*SIN(A105/10*2*PI()),0)</f>
        <v>-120</v>
      </c>
      <c r="AZ105" s="0" t="n">
        <f aca="false">BB104</f>
        <v>-41</v>
      </c>
      <c r="BA105" s="0" t="n">
        <f aca="false">ROUNDDOWN(AZ105/8,0)</f>
        <v>-5</v>
      </c>
      <c r="BB105" s="0" t="n">
        <f aca="false">AY105+AZ105-BA105</f>
        <v>-156</v>
      </c>
      <c r="BC105" s="0" t="n">
        <f aca="false">AY105*8</f>
        <v>-960</v>
      </c>
      <c r="BD105" s="0" t="n">
        <f aca="false">IF(BB105&gt;=BD104,BB105,BD104)</f>
        <v>213</v>
      </c>
      <c r="BE105" s="0" t="n">
        <f aca="false">IF(BB105&lt;=BE104,BB105,BE104)</f>
        <v>-211</v>
      </c>
      <c r="BG105" s="0" t="n">
        <f aca="false">SIN(A105/5*2*PI())</f>
        <v>-0.587785252292481</v>
      </c>
      <c r="BH105" s="0" t="n">
        <f aca="false">BJ104</f>
        <v>0.899786574339436</v>
      </c>
      <c r="BI105" s="0" t="n">
        <f aca="false">BH105/8</f>
        <v>0.11247332179243</v>
      </c>
      <c r="BJ105" s="0" t="n">
        <f aca="false">BG105+BH105-BI105</f>
        <v>0.199528000254526</v>
      </c>
      <c r="BK105" s="0" t="n">
        <f aca="false">BG105*8</f>
        <v>-4.70228201833985</v>
      </c>
      <c r="BM105" s="0" t="n">
        <f aca="false">ROUNDDOWN(127*SIN(A105/5*2*PI()),0)</f>
        <v>-74</v>
      </c>
      <c r="BN105" s="0" t="n">
        <f aca="false">BP104</f>
        <v>115</v>
      </c>
      <c r="BO105" s="0" t="n">
        <f aca="false">ROUNDDOWN(BN105/8,0)</f>
        <v>14</v>
      </c>
      <c r="BP105" s="0" t="n">
        <f aca="false">BM105+BN105-BO105</f>
        <v>27</v>
      </c>
      <c r="BQ105" s="0" t="n">
        <f aca="false">BM105*8</f>
        <v>-592</v>
      </c>
      <c r="BR105" s="0" t="n">
        <f aca="false">IF(BP105&gt;=BR104,BP105,BR104)</f>
        <v>115</v>
      </c>
      <c r="BS105" s="0" t="n">
        <f aca="false">IF(BP105&lt;=BS104,BP105,BS104)</f>
        <v>-96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4.32442651386833</v>
      </c>
      <c r="D106" s="0" t="n">
        <f aca="false">C106/8</f>
        <v>0.540553314233542</v>
      </c>
      <c r="E106" s="0" t="n">
        <f aca="false">B106+C106-D106</f>
        <v>4.36656367930337</v>
      </c>
      <c r="F106" s="0" t="n">
        <f aca="false">B106*8</f>
        <v>4.66152383734861</v>
      </c>
      <c r="I106" s="0" t="n">
        <f aca="false">ROUNDDOWN(127*SIN(A106/1000*2*PI()),0)</f>
        <v>74</v>
      </c>
      <c r="J106" s="0" t="n">
        <f aca="false">L105</f>
        <v>549</v>
      </c>
      <c r="K106" s="0" t="n">
        <f aca="false">ROUNDDOWN(J106/8,0)</f>
        <v>68</v>
      </c>
      <c r="L106" s="0" t="n">
        <f aca="false">I106+J106-K106</f>
        <v>555</v>
      </c>
      <c r="M106" s="0" t="n">
        <f aca="false">I106*8</f>
        <v>592</v>
      </c>
      <c r="Q106" s="0" t="n">
        <f aca="false">SIN(A106/100*2*PI())</f>
        <v>-0.0627905195293133</v>
      </c>
      <c r="R106" s="0" t="n">
        <f aca="false">T105</f>
        <v>-3.68962071198182</v>
      </c>
      <c r="S106" s="0" t="n">
        <f aca="false">R106/8</f>
        <v>-0.461202588997727</v>
      </c>
      <c r="T106" s="0" t="n">
        <f aca="false">Q106+R106-S106</f>
        <v>-3.2912086425134</v>
      </c>
      <c r="U106" s="0" t="n">
        <f aca="false">Q106*8</f>
        <v>-0.502324156234506</v>
      </c>
      <c r="W106" s="0" t="n">
        <f aca="false">ROUNDDOWN(127*SIN(A106/100*2*PI()),0)</f>
        <v>-7</v>
      </c>
      <c r="X106" s="0" t="n">
        <f aca="false">Z105</f>
        <v>-467</v>
      </c>
      <c r="Y106" s="0" t="n">
        <f aca="false">ROUNDDOWN(X106/8,0)</f>
        <v>-58</v>
      </c>
      <c r="Z106" s="0" t="n">
        <f aca="false">W106+X106-Y106</f>
        <v>-416</v>
      </c>
      <c r="AA106" s="0" t="n">
        <f aca="false">W106*8</f>
        <v>-56</v>
      </c>
      <c r="AE106" s="0" t="n">
        <f aca="false">SIN(A106/20*2*PI())</f>
        <v>-0.309016994374947</v>
      </c>
      <c r="AF106" s="0" t="n">
        <f aca="false">AH105</f>
        <v>-3.13395591330698</v>
      </c>
      <c r="AG106" s="0" t="n">
        <f aca="false">AF106/8</f>
        <v>-0.391744489163373</v>
      </c>
      <c r="AH106" s="0" t="n">
        <f aca="false">AE106+AF106-AG106</f>
        <v>-3.05122841851856</v>
      </c>
      <c r="AI106" s="0" t="n">
        <f aca="false">AE106*8</f>
        <v>-2.47213595499958</v>
      </c>
      <c r="AK106" s="0" t="n">
        <f aca="false">ROUNDDOWN(127*SIN(A106/20*2*PI()),0)</f>
        <v>-39</v>
      </c>
      <c r="AL106" s="0" t="n">
        <f aca="false">AN105</f>
        <v>-396</v>
      </c>
      <c r="AM106" s="0" t="n">
        <f aca="false">ROUNDDOWN(AL106/8,0)</f>
        <v>-49</v>
      </c>
      <c r="AN106" s="0" t="n">
        <f aca="false">AK106+AL106-AM106</f>
        <v>-386</v>
      </c>
      <c r="AO106" s="0" t="n">
        <f aca="false">AK106*8</f>
        <v>-312</v>
      </c>
      <c r="AP106" s="0" t="n">
        <f aca="false">IF(AN106&gt;=AP105,AN106,AP105)</f>
        <v>396</v>
      </c>
      <c r="AQ106" s="0" t="n">
        <f aca="false">IF(AN106&lt;=AQ105,AN106,AQ105)</f>
        <v>-396</v>
      </c>
      <c r="AS106" s="0" t="n">
        <f aca="false">SIN(A106/10*2*PI())</f>
        <v>-0.587785252292472</v>
      </c>
      <c r="AT106" s="0" t="n">
        <f aca="false">AV105</f>
        <v>-1.24839008565938</v>
      </c>
      <c r="AU106" s="0" t="n">
        <f aca="false">AT106/8</f>
        <v>-0.156048760707422</v>
      </c>
      <c r="AV106" s="0" t="n">
        <f aca="false">AS106+AT106-AU106</f>
        <v>-1.68012657724443</v>
      </c>
      <c r="AW106" s="0" t="n">
        <f aca="false">AS106*8</f>
        <v>-4.70228201833978</v>
      </c>
      <c r="AY106" s="0" t="n">
        <f aca="false">ROUNDDOWN(127*SIN(A106/10*2*PI()),0)</f>
        <v>-74</v>
      </c>
      <c r="AZ106" s="0" t="n">
        <f aca="false">BB105</f>
        <v>-156</v>
      </c>
      <c r="BA106" s="0" t="n">
        <f aca="false">ROUNDDOWN(AZ106/8,0)</f>
        <v>-19</v>
      </c>
      <c r="BB106" s="0" t="n">
        <f aca="false">AY106+AZ106-BA106</f>
        <v>-211</v>
      </c>
      <c r="BC106" s="0" t="n">
        <f aca="false">AY106*8</f>
        <v>-592</v>
      </c>
      <c r="BD106" s="0" t="n">
        <f aca="false">IF(BB106&gt;=BD105,BB106,BD105)</f>
        <v>213</v>
      </c>
      <c r="BE106" s="0" t="n">
        <f aca="false">IF(BB106&lt;=BE105,BB106,BE105)</f>
        <v>-211</v>
      </c>
      <c r="BG106" s="0" t="n">
        <f aca="false">SIN(A106/5*2*PI())</f>
        <v>-0.951056516295153</v>
      </c>
      <c r="BH106" s="0" t="n">
        <f aca="false">BJ105</f>
        <v>0.199528000254526</v>
      </c>
      <c r="BI106" s="0" t="n">
        <f aca="false">BH106/8</f>
        <v>0.0249410000318158</v>
      </c>
      <c r="BJ106" s="0" t="n">
        <f aca="false">BG106+BH106-BI106</f>
        <v>-0.776469516072443</v>
      </c>
      <c r="BK106" s="0" t="n">
        <f aca="false">BG106*8</f>
        <v>-7.60845213036122</v>
      </c>
      <c r="BM106" s="0" t="n">
        <f aca="false">ROUNDDOWN(127*SIN(A106/5*2*PI()),0)</f>
        <v>-120</v>
      </c>
      <c r="BN106" s="0" t="n">
        <f aca="false">BP105</f>
        <v>27</v>
      </c>
      <c r="BO106" s="0" t="n">
        <f aca="false">ROUNDDOWN(BN106/8,0)</f>
        <v>3</v>
      </c>
      <c r="BP106" s="0" t="n">
        <f aca="false">BM106+BN106-BO106</f>
        <v>-96</v>
      </c>
      <c r="BQ106" s="0" t="n">
        <f aca="false">BM106*8</f>
        <v>-960</v>
      </c>
      <c r="BR106" s="0" t="n">
        <f aca="false">IF(BP106&gt;=BR105,BP106,BR105)</f>
        <v>115</v>
      </c>
      <c r="BS106" s="0" t="n">
        <f aca="false">IF(BP106&lt;=BS105,BP106,BS105)</f>
        <v>-96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4.36656367930337</v>
      </c>
      <c r="D107" s="0" t="n">
        <f aca="false">C107/8</f>
        <v>0.545820459912921</v>
      </c>
      <c r="E107" s="0" t="n">
        <f aca="false">B107+C107-D107</f>
        <v>4.40852847168292</v>
      </c>
      <c r="F107" s="0" t="n">
        <f aca="false">B107*8</f>
        <v>4.70228201833979</v>
      </c>
      <c r="I107" s="0" t="n">
        <f aca="false">ROUNDDOWN(127*SIN(A107/1000*2*PI()),0)</f>
        <v>74</v>
      </c>
      <c r="J107" s="0" t="n">
        <f aca="false">L106</f>
        <v>555</v>
      </c>
      <c r="K107" s="0" t="n">
        <f aca="false">ROUNDDOWN(J107/8,0)</f>
        <v>69</v>
      </c>
      <c r="L107" s="0" t="n">
        <f aca="false">I107+J107-K107</f>
        <v>560</v>
      </c>
      <c r="M107" s="0" t="n">
        <f aca="false">I107*8</f>
        <v>592</v>
      </c>
      <c r="Q107" s="0" t="n">
        <f aca="false">SIN(A107/100*2*PI())</f>
        <v>-2.44929359829471E-016</v>
      </c>
      <c r="R107" s="0" t="n">
        <f aca="false">T106</f>
        <v>-3.2912086425134</v>
      </c>
      <c r="S107" s="0" t="n">
        <f aca="false">R107/8</f>
        <v>-0.411401080314175</v>
      </c>
      <c r="T107" s="0" t="n">
        <f aca="false">Q107+R107-S107</f>
        <v>-2.87980756219923</v>
      </c>
      <c r="U107" s="0" t="n">
        <f aca="false">Q107*8</f>
        <v>-1.95943487863577E-015</v>
      </c>
      <c r="W107" s="0" t="n">
        <f aca="false">ROUNDDOWN(127*SIN(A107/100*2*PI()),0)</f>
        <v>-0</v>
      </c>
      <c r="X107" s="0" t="n">
        <f aca="false">Z106</f>
        <v>-416</v>
      </c>
      <c r="Y107" s="0" t="n">
        <f aca="false">ROUNDDOWN(X107/8,0)</f>
        <v>-52</v>
      </c>
      <c r="Z107" s="0" t="n">
        <f aca="false">W107+X107-Y107</f>
        <v>-364</v>
      </c>
      <c r="AA107" s="0" t="n">
        <f aca="false">W107*8</f>
        <v>-0</v>
      </c>
      <c r="AE107" s="0" t="n">
        <f aca="false">SIN(A107/20*2*PI())</f>
        <v>-1.22464679914735E-015</v>
      </c>
      <c r="AF107" s="0" t="n">
        <f aca="false">AH106</f>
        <v>-3.05122841851856</v>
      </c>
      <c r="AG107" s="0" t="n">
        <f aca="false">AF107/8</f>
        <v>-0.38140355231482</v>
      </c>
      <c r="AH107" s="0" t="n">
        <f aca="false">AE107+AF107-AG107</f>
        <v>-2.66982486620374</v>
      </c>
      <c r="AI107" s="0" t="n">
        <f aca="false">AE107*8</f>
        <v>-9.79717439317883E-015</v>
      </c>
      <c r="AK107" s="0" t="n">
        <f aca="false">ROUNDDOWN(127*SIN(A107/20*2*PI()),0)</f>
        <v>-0</v>
      </c>
      <c r="AL107" s="0" t="n">
        <f aca="false">AN106</f>
        <v>-386</v>
      </c>
      <c r="AM107" s="0" t="n">
        <f aca="false">ROUNDDOWN(AL107/8,0)</f>
        <v>-48</v>
      </c>
      <c r="AN107" s="0" t="n">
        <f aca="false">AK107+AL107-AM107</f>
        <v>-338</v>
      </c>
      <c r="AO107" s="0" t="n">
        <f aca="false">AK107*8</f>
        <v>-0</v>
      </c>
      <c r="AP107" s="0" t="n">
        <f aca="false">IF(AN107&gt;=AP106,AN107,AP106)</f>
        <v>396</v>
      </c>
      <c r="AQ107" s="0" t="n">
        <f aca="false">IF(AN107&lt;=AQ106,AN107,AQ106)</f>
        <v>-396</v>
      </c>
      <c r="AS107" s="0" t="n">
        <f aca="false">SIN(A107/10*2*PI())</f>
        <v>-2.44929359829471E-015</v>
      </c>
      <c r="AT107" s="0" t="n">
        <f aca="false">AV106</f>
        <v>-1.68012657724443</v>
      </c>
      <c r="AU107" s="0" t="n">
        <f aca="false">AT107/8</f>
        <v>-0.210015822155554</v>
      </c>
      <c r="AV107" s="0" t="n">
        <f aca="false">AS107+AT107-AU107</f>
        <v>-1.47011075508888</v>
      </c>
      <c r="AW107" s="0" t="n">
        <f aca="false">AS107*8</f>
        <v>-1.95943487863577E-014</v>
      </c>
      <c r="AY107" s="0" t="n">
        <f aca="false">ROUNDDOWN(127*SIN(A107/10*2*PI()),0)</f>
        <v>-0</v>
      </c>
      <c r="AZ107" s="0" t="n">
        <f aca="false">BB106</f>
        <v>-211</v>
      </c>
      <c r="BA107" s="0" t="n">
        <f aca="false">ROUNDDOWN(AZ107/8,0)</f>
        <v>-26</v>
      </c>
      <c r="BB107" s="0" t="n">
        <f aca="false">AY107+AZ107-BA107</f>
        <v>-185</v>
      </c>
      <c r="BC107" s="0" t="n">
        <f aca="false">AY107*8</f>
        <v>-0</v>
      </c>
      <c r="BD107" s="0" t="n">
        <f aca="false">IF(BB107&gt;=BD106,BB107,BD106)</f>
        <v>213</v>
      </c>
      <c r="BE107" s="0" t="n">
        <f aca="false">IF(BB107&lt;=BE106,BB107,BE106)</f>
        <v>-211</v>
      </c>
      <c r="BG107" s="0" t="n">
        <f aca="false">SIN(A107/5*2*PI())</f>
        <v>-4.89858719658941E-015</v>
      </c>
      <c r="BH107" s="0" t="n">
        <f aca="false">BJ106</f>
        <v>-0.776469516072443</v>
      </c>
      <c r="BI107" s="0" t="n">
        <f aca="false">BH107/8</f>
        <v>-0.0970586895090553</v>
      </c>
      <c r="BJ107" s="0" t="n">
        <f aca="false">BG107+BH107-BI107</f>
        <v>-0.679410826563392</v>
      </c>
      <c r="BK107" s="0" t="n">
        <f aca="false">BG107*8</f>
        <v>-3.91886975727153E-014</v>
      </c>
      <c r="BM107" s="0" t="n">
        <f aca="false">ROUNDDOWN(127*SIN(A107/5*2*PI()),0)</f>
        <v>-0</v>
      </c>
      <c r="BN107" s="0" t="n">
        <f aca="false">BP106</f>
        <v>-96</v>
      </c>
      <c r="BO107" s="0" t="n">
        <f aca="false">ROUNDDOWN(BN107/8,0)</f>
        <v>-12</v>
      </c>
      <c r="BP107" s="0" t="n">
        <f aca="false">BM107+BN107-BO107</f>
        <v>-84</v>
      </c>
      <c r="BQ107" s="0" t="n">
        <f aca="false">BM107*8</f>
        <v>-0</v>
      </c>
      <c r="BR107" s="0" t="n">
        <f aca="false">IF(BP107&gt;=BR106,BP107,BR106)</f>
        <v>115</v>
      </c>
      <c r="BS107" s="0" t="n">
        <f aca="false">IF(BP107&lt;=BS106,BP107,BS106)</f>
        <v>-96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4.40852847168292</v>
      </c>
      <c r="D108" s="0" t="n">
        <f aca="false">C108/8</f>
        <v>0.551066058960365</v>
      </c>
      <c r="E108" s="0" t="n">
        <f aca="false">B108+C108-D108</f>
        <v>4.45031923288362</v>
      </c>
      <c r="F108" s="0" t="n">
        <f aca="false">B108*8</f>
        <v>4.74285456128847</v>
      </c>
      <c r="I108" s="0" t="n">
        <f aca="false">ROUNDDOWN(127*SIN(A108/1000*2*PI()),0)</f>
        <v>75</v>
      </c>
      <c r="J108" s="0" t="n">
        <f aca="false">L107</f>
        <v>560</v>
      </c>
      <c r="K108" s="0" t="n">
        <f aca="false">ROUNDDOWN(J108/8,0)</f>
        <v>70</v>
      </c>
      <c r="L108" s="0" t="n">
        <f aca="false">I108+J108-K108</f>
        <v>565</v>
      </c>
      <c r="M108" s="0" t="n">
        <f aca="false">I108*8</f>
        <v>600</v>
      </c>
      <c r="Q108" s="0" t="n">
        <f aca="false">SIN(A108/100*2*PI())</f>
        <v>0.0627905195293128</v>
      </c>
      <c r="R108" s="0" t="n">
        <f aca="false">T107</f>
        <v>-2.87980756219923</v>
      </c>
      <c r="S108" s="0" t="n">
        <f aca="false">R108/8</f>
        <v>-0.359975945274903</v>
      </c>
      <c r="T108" s="0" t="n">
        <f aca="false">Q108+R108-S108</f>
        <v>-2.45704109739501</v>
      </c>
      <c r="U108" s="0" t="n">
        <f aca="false">Q108*8</f>
        <v>0.502324156234502</v>
      </c>
      <c r="W108" s="0" t="n">
        <f aca="false">ROUNDDOWN(127*SIN(A108/100*2*PI()),0)</f>
        <v>7</v>
      </c>
      <c r="X108" s="0" t="n">
        <f aca="false">Z107</f>
        <v>-364</v>
      </c>
      <c r="Y108" s="0" t="n">
        <f aca="false">ROUNDDOWN(X108/8,0)</f>
        <v>-45</v>
      </c>
      <c r="Z108" s="0" t="n">
        <f aca="false">W108+X108-Y108</f>
        <v>-312</v>
      </c>
      <c r="AA108" s="0" t="n">
        <f aca="false">W108*8</f>
        <v>56</v>
      </c>
      <c r="AE108" s="0" t="n">
        <f aca="false">SIN(A108/20*2*PI())</f>
        <v>0.309016994374945</v>
      </c>
      <c r="AF108" s="0" t="n">
        <f aca="false">AH107</f>
        <v>-2.66982486620374</v>
      </c>
      <c r="AG108" s="0" t="n">
        <f aca="false">AF108/8</f>
        <v>-0.333728108275467</v>
      </c>
      <c r="AH108" s="0" t="n">
        <f aca="false">AE108+AF108-AG108</f>
        <v>-2.02707976355333</v>
      </c>
      <c r="AI108" s="0" t="n">
        <f aca="false">AE108*8</f>
        <v>2.47213595499956</v>
      </c>
      <c r="AK108" s="0" t="n">
        <f aca="false">ROUNDDOWN(127*SIN(A108/20*2*PI()),0)</f>
        <v>39</v>
      </c>
      <c r="AL108" s="0" t="n">
        <f aca="false">AN107</f>
        <v>-338</v>
      </c>
      <c r="AM108" s="0" t="n">
        <f aca="false">ROUNDDOWN(AL108/8,0)</f>
        <v>-42</v>
      </c>
      <c r="AN108" s="0" t="n">
        <f aca="false">AK108+AL108-AM108</f>
        <v>-257</v>
      </c>
      <c r="AO108" s="0" t="n">
        <f aca="false">AK108*8</f>
        <v>312</v>
      </c>
      <c r="AP108" s="0" t="n">
        <f aca="false">IF(AN108&gt;=AP107,AN108,AP107)</f>
        <v>396</v>
      </c>
      <c r="AQ108" s="0" t="n">
        <f aca="false">IF(AN108&lt;=AQ107,AN108,AQ107)</f>
        <v>-396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4.45031923288362</v>
      </c>
      <c r="D109" s="0" t="n">
        <f aca="false">C109/8</f>
        <v>0.556289904110452</v>
      </c>
      <c r="E109" s="0" t="n">
        <f aca="false">B109+C109-D109</f>
        <v>4.49193431183068</v>
      </c>
      <c r="F109" s="0" t="n">
        <f aca="false">B109*8</f>
        <v>4.78323986446015</v>
      </c>
      <c r="I109" s="0" t="n">
        <f aca="false">ROUNDDOWN(127*SIN(A109/1000*2*PI()),0)</f>
        <v>75</v>
      </c>
      <c r="J109" s="0" t="n">
        <f aca="false">L108</f>
        <v>565</v>
      </c>
      <c r="K109" s="0" t="n">
        <f aca="false">ROUNDDOWN(J109/8,0)</f>
        <v>70</v>
      </c>
      <c r="L109" s="0" t="n">
        <f aca="false">I109+J109-K109</f>
        <v>570</v>
      </c>
      <c r="M109" s="0" t="n">
        <f aca="false">I109*8</f>
        <v>600</v>
      </c>
      <c r="Q109" s="0" t="n">
        <f aca="false">SIN(A109/100*2*PI())</f>
        <v>0.125333233564304</v>
      </c>
      <c r="R109" s="0" t="n">
        <f aca="false">T108</f>
        <v>-2.45704109739501</v>
      </c>
      <c r="S109" s="0" t="n">
        <f aca="false">R109/8</f>
        <v>-0.307130137174376</v>
      </c>
      <c r="T109" s="0" t="n">
        <f aca="false">Q109+R109-S109</f>
        <v>-2.02457772665633</v>
      </c>
      <c r="U109" s="0" t="n">
        <f aca="false">Q109*8</f>
        <v>1.00266586851443</v>
      </c>
      <c r="W109" s="0" t="n">
        <f aca="false">ROUNDDOWN(127*SIN(A109/100*2*PI()),0)</f>
        <v>15</v>
      </c>
      <c r="X109" s="0" t="n">
        <f aca="false">Z108</f>
        <v>-312</v>
      </c>
      <c r="Y109" s="0" t="n">
        <f aca="false">ROUNDDOWN(X109/8,0)</f>
        <v>-39</v>
      </c>
      <c r="Z109" s="0" t="n">
        <f aca="false">W109+X109-Y109</f>
        <v>-258</v>
      </c>
      <c r="AA109" s="0" t="n">
        <f aca="false">W109*8</f>
        <v>120</v>
      </c>
      <c r="AE109" s="0" t="n">
        <f aca="false">SIN(A109/20*2*PI())</f>
        <v>0.587785252292469</v>
      </c>
      <c r="AF109" s="0" t="n">
        <f aca="false">AH108</f>
        <v>-2.02707976355333</v>
      </c>
      <c r="AG109" s="0" t="n">
        <f aca="false">AF109/8</f>
        <v>-0.253384970444166</v>
      </c>
      <c r="AH109" s="0" t="n">
        <f aca="false">AE109+AF109-AG109</f>
        <v>-1.18590954081669</v>
      </c>
      <c r="AI109" s="0" t="n">
        <f aca="false">AE109*8</f>
        <v>4.70228201833975</v>
      </c>
      <c r="AK109" s="0" t="n">
        <f aca="false">ROUNDDOWN(127*SIN(A109/20*2*PI()),0)</f>
        <v>74</v>
      </c>
      <c r="AL109" s="0" t="n">
        <f aca="false">AN108</f>
        <v>-257</v>
      </c>
      <c r="AM109" s="0" t="n">
        <f aca="false">ROUNDDOWN(AL109/8,0)</f>
        <v>-32</v>
      </c>
      <c r="AN109" s="0" t="n">
        <f aca="false">AK109+AL109-AM109</f>
        <v>-151</v>
      </c>
      <c r="AO109" s="0" t="n">
        <f aca="false">AK109*8</f>
        <v>592</v>
      </c>
      <c r="AP109" s="0" t="n">
        <f aca="false">IF(AN109&gt;=AP108,AN109,AP108)</f>
        <v>396</v>
      </c>
      <c r="AQ109" s="0" t="n">
        <f aca="false">IF(AN109&lt;=AQ108,AN109,AQ108)</f>
        <v>-396</v>
      </c>
      <c r="AX109" s="2" t="s">
        <v>16</v>
      </c>
      <c r="BE109" s="0" t="n">
        <f aca="false">(BD107+BE107)/2</f>
        <v>1</v>
      </c>
      <c r="BL109" s="2" t="s">
        <v>16</v>
      </c>
      <c r="BS109" s="0" t="n">
        <f aca="false">(BR107+BS107)/2</f>
        <v>9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4.49193431183068</v>
      </c>
      <c r="D110" s="0" t="n">
        <f aca="false">C110/8</f>
        <v>0.561491788978835</v>
      </c>
      <c r="E110" s="0" t="n">
        <f aca="false">B110+C110-D110</f>
        <v>4.53337206454087</v>
      </c>
      <c r="F110" s="0" t="n">
        <f aca="false">B110*8</f>
        <v>4.8234363335122</v>
      </c>
      <c r="I110" s="0" t="n">
        <f aca="false">ROUNDDOWN(127*SIN(A110/1000*2*PI()),0)</f>
        <v>76</v>
      </c>
      <c r="J110" s="0" t="n">
        <f aca="false">L109</f>
        <v>570</v>
      </c>
      <c r="K110" s="0" t="n">
        <f aca="false">ROUNDDOWN(J110/8,0)</f>
        <v>71</v>
      </c>
      <c r="L110" s="0" t="n">
        <f aca="false">I110+J110-K110</f>
        <v>575</v>
      </c>
      <c r="M110" s="0" t="n">
        <f aca="false">I110*8</f>
        <v>608</v>
      </c>
      <c r="Q110" s="0" t="n">
        <f aca="false">SIN(A110/100*2*PI())</f>
        <v>0.187381314585724</v>
      </c>
      <c r="R110" s="0" t="n">
        <f aca="false">T109</f>
        <v>-2.02457772665633</v>
      </c>
      <c r="S110" s="0" t="n">
        <f aca="false">R110/8</f>
        <v>-0.253072215832041</v>
      </c>
      <c r="T110" s="0" t="n">
        <f aca="false">Q110+R110-S110</f>
        <v>-1.58412419623857</v>
      </c>
      <c r="U110" s="0" t="n">
        <f aca="false">Q110*8</f>
        <v>1.49905051668579</v>
      </c>
      <c r="W110" s="0" t="n">
        <f aca="false">ROUNDDOWN(127*SIN(A110/100*2*PI()),0)</f>
        <v>23</v>
      </c>
      <c r="X110" s="0" t="n">
        <f aca="false">Z109</f>
        <v>-258</v>
      </c>
      <c r="Y110" s="0" t="n">
        <f aca="false">ROUNDDOWN(X110/8,0)</f>
        <v>-32</v>
      </c>
      <c r="Z110" s="0" t="n">
        <f aca="false">W110+X110-Y110</f>
        <v>-203</v>
      </c>
      <c r="AA110" s="0" t="n">
        <f aca="false">W110*8</f>
        <v>184</v>
      </c>
      <c r="AE110" s="0" t="n">
        <f aca="false">SIN(A110/20*2*PI())</f>
        <v>0.80901699437495</v>
      </c>
      <c r="AF110" s="0" t="n">
        <f aca="false">AH109</f>
        <v>-1.18590954081669</v>
      </c>
      <c r="AG110" s="0" t="n">
        <f aca="false">AF110/8</f>
        <v>-0.148238692602086</v>
      </c>
      <c r="AH110" s="0" t="n">
        <f aca="false">AE110+AF110-AG110</f>
        <v>-0.228653853839655</v>
      </c>
      <c r="AI110" s="0" t="n">
        <f aca="false">AE110*8</f>
        <v>6.4721359549996</v>
      </c>
      <c r="AK110" s="0" t="n">
        <f aca="false">ROUNDDOWN(127*SIN(A110/20*2*PI()),0)</f>
        <v>102</v>
      </c>
      <c r="AL110" s="0" t="n">
        <f aca="false">AN109</f>
        <v>-151</v>
      </c>
      <c r="AM110" s="0" t="n">
        <f aca="false">ROUNDDOWN(AL110/8,0)</f>
        <v>-18</v>
      </c>
      <c r="AN110" s="0" t="n">
        <f aca="false">AK110+AL110-AM110</f>
        <v>-31</v>
      </c>
      <c r="AO110" s="0" t="n">
        <f aca="false">AK110*8</f>
        <v>816</v>
      </c>
      <c r="AP110" s="0" t="n">
        <f aca="false">IF(AN110&gt;=AP109,AN110,AP109)</f>
        <v>396</v>
      </c>
      <c r="AQ110" s="0" t="n">
        <f aca="false">IF(AN110&lt;=AQ109,AN110,AQ109)</f>
        <v>-396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4.53337206454087</v>
      </c>
      <c r="D111" s="0" t="n">
        <f aca="false">C111/8</f>
        <v>0.566671508067609</v>
      </c>
      <c r="E111" s="0" t="n">
        <f aca="false">B111+C111-D111</f>
        <v>4.57463085416787</v>
      </c>
      <c r="F111" s="0" t="n">
        <f aca="false">B111*8</f>
        <v>4.86344238155684</v>
      </c>
      <c r="I111" s="0" t="n">
        <f aca="false">ROUNDDOWN(127*SIN(A111/1000*2*PI()),0)</f>
        <v>77</v>
      </c>
      <c r="J111" s="0" t="n">
        <f aca="false">L110</f>
        <v>575</v>
      </c>
      <c r="K111" s="0" t="n">
        <f aca="false">ROUNDDOWN(J111/8,0)</f>
        <v>71</v>
      </c>
      <c r="L111" s="0" t="n">
        <f aca="false">I111+J111-K111</f>
        <v>581</v>
      </c>
      <c r="M111" s="0" t="n">
        <f aca="false">I111*8</f>
        <v>616</v>
      </c>
      <c r="Q111" s="0" t="n">
        <f aca="false">SIN(A111/100*2*PI())</f>
        <v>0.248689887164855</v>
      </c>
      <c r="R111" s="0" t="n">
        <f aca="false">T110</f>
        <v>-1.58412419623857</v>
      </c>
      <c r="S111" s="0" t="n">
        <f aca="false">R111/8</f>
        <v>-0.198015524529821</v>
      </c>
      <c r="T111" s="0" t="n">
        <f aca="false">Q111+R111-S111</f>
        <v>-1.13741878454389</v>
      </c>
      <c r="U111" s="0" t="n">
        <f aca="false">Q111*8</f>
        <v>1.98951909731884</v>
      </c>
      <c r="W111" s="0" t="n">
        <f aca="false">ROUNDDOWN(127*SIN(A111/100*2*PI()),0)</f>
        <v>31</v>
      </c>
      <c r="X111" s="0" t="n">
        <f aca="false">Z110</f>
        <v>-203</v>
      </c>
      <c r="Y111" s="0" t="n">
        <f aca="false">ROUNDDOWN(X111/8,0)</f>
        <v>-25</v>
      </c>
      <c r="Z111" s="0" t="n">
        <f aca="false">W111+X111-Y111</f>
        <v>-147</v>
      </c>
      <c r="AA111" s="0" t="n">
        <f aca="false">W111*8</f>
        <v>248</v>
      </c>
      <c r="AE111" s="0" t="n">
        <f aca="false">SIN(A111/20*2*PI())</f>
        <v>0.951056516295153</v>
      </c>
      <c r="AF111" s="0" t="n">
        <f aca="false">AH110</f>
        <v>-0.228653853839655</v>
      </c>
      <c r="AG111" s="0" t="n">
        <f aca="false">AF111/8</f>
        <v>-0.0285817317299568</v>
      </c>
      <c r="AH111" s="0" t="n">
        <f aca="false">AE111+AF111-AG111</f>
        <v>0.750984394185455</v>
      </c>
      <c r="AI111" s="0" t="n">
        <f aca="false">AE111*8</f>
        <v>7.60845213036123</v>
      </c>
      <c r="AK111" s="0" t="n">
        <f aca="false">ROUNDDOWN(127*SIN(A111/20*2*PI()),0)</f>
        <v>120</v>
      </c>
      <c r="AL111" s="0" t="n">
        <f aca="false">AN110</f>
        <v>-31</v>
      </c>
      <c r="AM111" s="0" t="n">
        <f aca="false">ROUNDDOWN(AL111/8,0)</f>
        <v>-3</v>
      </c>
      <c r="AN111" s="0" t="n">
        <f aca="false">AK111+AL111-AM111</f>
        <v>92</v>
      </c>
      <c r="AO111" s="0" t="n">
        <f aca="false">AK111*8</f>
        <v>960</v>
      </c>
      <c r="AP111" s="0" t="n">
        <f aca="false">IF(AN111&gt;=AP110,AN111,AP110)</f>
        <v>396</v>
      </c>
      <c r="AQ111" s="0" t="n">
        <f aca="false">IF(AN111&lt;=AQ110,AN111,AQ110)</f>
        <v>-396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4.57463085416787</v>
      </c>
      <c r="D112" s="0" t="n">
        <f aca="false">C112/8</f>
        <v>0.571828856770984</v>
      </c>
      <c r="E112" s="0" t="n">
        <f aca="false">B112+C112-D112</f>
        <v>4.61570905104986</v>
      </c>
      <c r="F112" s="0" t="n">
        <f aca="false">B112*8</f>
        <v>4.90325642922381</v>
      </c>
      <c r="I112" s="0" t="n">
        <f aca="false">ROUNDDOWN(127*SIN(A112/1000*2*PI()),0)</f>
        <v>77</v>
      </c>
      <c r="J112" s="0" t="n">
        <f aca="false">L111</f>
        <v>581</v>
      </c>
      <c r="K112" s="0" t="n">
        <f aca="false">ROUNDDOWN(J112/8,0)</f>
        <v>72</v>
      </c>
      <c r="L112" s="0" t="n">
        <f aca="false">I112+J112-K112</f>
        <v>586</v>
      </c>
      <c r="M112" s="0" t="n">
        <f aca="false">I112*8</f>
        <v>616</v>
      </c>
      <c r="Q112" s="0" t="n">
        <f aca="false">SIN(A112/100*2*PI())</f>
        <v>0.309016994374947</v>
      </c>
      <c r="R112" s="0" t="n">
        <f aca="false">T111</f>
        <v>-1.13741878454389</v>
      </c>
      <c r="S112" s="0" t="n">
        <f aca="false">R112/8</f>
        <v>-0.142177348067986</v>
      </c>
      <c r="T112" s="0" t="n">
        <f aca="false">Q112+R112-S112</f>
        <v>-0.686224442100956</v>
      </c>
      <c r="U112" s="0" t="n">
        <f aca="false">Q112*8</f>
        <v>2.47213595499958</v>
      </c>
      <c r="W112" s="0" t="n">
        <f aca="false">ROUNDDOWN(127*SIN(A112/100*2*PI()),0)</f>
        <v>39</v>
      </c>
      <c r="X112" s="0" t="n">
        <f aca="false">Z111</f>
        <v>-147</v>
      </c>
      <c r="Y112" s="0" t="n">
        <f aca="false">ROUNDDOWN(X112/8,0)</f>
        <v>-18</v>
      </c>
      <c r="Z112" s="0" t="n">
        <f aca="false">W112+X112-Y112</f>
        <v>-90</v>
      </c>
      <c r="AA112" s="0" t="n">
        <f aca="false">W112*8</f>
        <v>312</v>
      </c>
      <c r="AE112" s="0" t="n">
        <f aca="false">SIN(A112/20*2*PI())</f>
        <v>1</v>
      </c>
      <c r="AF112" s="0" t="n">
        <f aca="false">AH111</f>
        <v>0.750984394185455</v>
      </c>
      <c r="AG112" s="0" t="n">
        <f aca="false">AF112/8</f>
        <v>0.0938730492731819</v>
      </c>
      <c r="AH112" s="0" t="n">
        <f aca="false">AE112+AF112-AG112</f>
        <v>1.65711134491227</v>
      </c>
      <c r="AI112" s="0" t="n">
        <f aca="false">AE112*8</f>
        <v>8</v>
      </c>
      <c r="AK112" s="0" t="n">
        <f aca="false">ROUNDDOWN(127*SIN(A112/20*2*PI()),0)</f>
        <v>127</v>
      </c>
      <c r="AL112" s="0" t="n">
        <f aca="false">AN111</f>
        <v>92</v>
      </c>
      <c r="AM112" s="0" t="n">
        <f aca="false">ROUNDDOWN(AL112/8,0)</f>
        <v>11</v>
      </c>
      <c r="AN112" s="0" t="n">
        <f aca="false">AK112+AL112-AM112</f>
        <v>208</v>
      </c>
      <c r="AO112" s="0" t="n">
        <f aca="false">AK112*8</f>
        <v>1016</v>
      </c>
      <c r="AP112" s="0" t="n">
        <f aca="false">IF(AN112&gt;=AP111,AN112,AP111)</f>
        <v>396</v>
      </c>
      <c r="AQ112" s="0" t="n">
        <f aca="false">IF(AN112&lt;=AQ111,AN112,AQ111)</f>
        <v>-396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4.61570905104986</v>
      </c>
      <c r="D113" s="0" t="n">
        <f aca="false">C113/8</f>
        <v>0.576963631381233</v>
      </c>
      <c r="E113" s="0" t="n">
        <f aca="false">B113+C113-D113</f>
        <v>4.65660503275896</v>
      </c>
      <c r="F113" s="0" t="n">
        <f aca="false">B113*8</f>
        <v>4.94287690472268</v>
      </c>
      <c r="I113" s="0" t="n">
        <f aca="false">ROUNDDOWN(127*SIN(A113/1000*2*PI()),0)</f>
        <v>78</v>
      </c>
      <c r="J113" s="0" t="n">
        <f aca="false">L112</f>
        <v>586</v>
      </c>
      <c r="K113" s="0" t="n">
        <f aca="false">ROUNDDOWN(J113/8,0)</f>
        <v>73</v>
      </c>
      <c r="L113" s="0" t="n">
        <f aca="false">I113+J113-K113</f>
        <v>591</v>
      </c>
      <c r="M113" s="0" t="n">
        <f aca="false">I113*8</f>
        <v>624</v>
      </c>
      <c r="Q113" s="0" t="n">
        <f aca="false">SIN(A113/100*2*PI())</f>
        <v>0.368124552684678</v>
      </c>
      <c r="R113" s="0" t="n">
        <f aca="false">T112</f>
        <v>-0.686224442100956</v>
      </c>
      <c r="S113" s="0" t="n">
        <f aca="false">R113/8</f>
        <v>-0.0857780552626195</v>
      </c>
      <c r="T113" s="0" t="n">
        <f aca="false">Q113+R113-S113</f>
        <v>-0.232321834153659</v>
      </c>
      <c r="U113" s="0" t="n">
        <f aca="false">Q113*8</f>
        <v>2.94499642147743</v>
      </c>
      <c r="W113" s="0" t="n">
        <f aca="false">ROUNDDOWN(127*SIN(A113/100*2*PI()),0)</f>
        <v>46</v>
      </c>
      <c r="X113" s="0" t="n">
        <f aca="false">Z112</f>
        <v>-90</v>
      </c>
      <c r="Y113" s="0" t="n">
        <f aca="false">ROUNDDOWN(X113/8,0)</f>
        <v>-11</v>
      </c>
      <c r="Z113" s="0" t="n">
        <f aca="false">W113+X113-Y113</f>
        <v>-33</v>
      </c>
      <c r="AA113" s="0" t="n">
        <f aca="false">W113*8</f>
        <v>368</v>
      </c>
      <c r="AE113" s="0" t="n">
        <f aca="false">SIN(A113/20*2*PI())</f>
        <v>0.951056516295155</v>
      </c>
      <c r="AF113" s="0" t="n">
        <f aca="false">AH112</f>
        <v>1.65711134491227</v>
      </c>
      <c r="AG113" s="0" t="n">
        <f aca="false">AF113/8</f>
        <v>0.207138918114034</v>
      </c>
      <c r="AH113" s="0" t="n">
        <f aca="false">AE113+AF113-AG113</f>
        <v>2.40102894309339</v>
      </c>
      <c r="AI113" s="0" t="n">
        <f aca="false">AE113*8</f>
        <v>7.60845213036124</v>
      </c>
      <c r="AK113" s="0" t="n">
        <f aca="false">ROUNDDOWN(127*SIN(A113/20*2*PI()),0)</f>
        <v>120</v>
      </c>
      <c r="AL113" s="0" t="n">
        <f aca="false">AN112</f>
        <v>208</v>
      </c>
      <c r="AM113" s="0" t="n">
        <f aca="false">ROUNDDOWN(AL113/8,0)</f>
        <v>26</v>
      </c>
      <c r="AN113" s="0" t="n">
        <f aca="false">AK113+AL113-AM113</f>
        <v>302</v>
      </c>
      <c r="AO113" s="0" t="n">
        <f aca="false">AK113*8</f>
        <v>960</v>
      </c>
      <c r="AP113" s="0" t="n">
        <f aca="false">IF(AN113&gt;=AP112,AN113,AP112)</f>
        <v>396</v>
      </c>
      <c r="AQ113" s="0" t="n">
        <f aca="false">IF(AN113&lt;=AQ112,AN113,AQ112)</f>
        <v>-396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4.65660503275896</v>
      </c>
      <c r="D114" s="0" t="n">
        <f aca="false">C114/8</f>
        <v>0.58207562909487</v>
      </c>
      <c r="E114" s="0" t="n">
        <f aca="false">B114+C114-D114</f>
        <v>4.69731718415221</v>
      </c>
      <c r="F114" s="0" t="n">
        <f aca="false">B114*8</f>
        <v>4.9823022439049</v>
      </c>
      <c r="I114" s="0" t="n">
        <f aca="false">ROUNDDOWN(127*SIN(A114/1000*2*PI()),0)</f>
        <v>79</v>
      </c>
      <c r="J114" s="0" t="n">
        <f aca="false">L113</f>
        <v>591</v>
      </c>
      <c r="K114" s="0" t="n">
        <f aca="false">ROUNDDOWN(J114/8,0)</f>
        <v>73</v>
      </c>
      <c r="L114" s="0" t="n">
        <f aca="false">I114+J114-K114</f>
        <v>597</v>
      </c>
      <c r="M114" s="0" t="n">
        <f aca="false">I114*8</f>
        <v>632</v>
      </c>
      <c r="Q114" s="0" t="n">
        <f aca="false">SIN(A114/100*2*PI())</f>
        <v>0.425779291565073</v>
      </c>
      <c r="R114" s="0" t="n">
        <f aca="false">T113</f>
        <v>-0.232321834153659</v>
      </c>
      <c r="S114" s="0" t="n">
        <f aca="false">R114/8</f>
        <v>-0.0290402292692073</v>
      </c>
      <c r="T114" s="0" t="n">
        <f aca="false">Q114+R114-S114</f>
        <v>0.222497686680621</v>
      </c>
      <c r="U114" s="0" t="n">
        <f aca="false">Q114*8</f>
        <v>3.40623433252058</v>
      </c>
      <c r="W114" s="0" t="n">
        <f aca="false">ROUNDDOWN(127*SIN(A114/100*2*PI()),0)</f>
        <v>54</v>
      </c>
      <c r="X114" s="0" t="n">
        <f aca="false">Z113</f>
        <v>-33</v>
      </c>
      <c r="Y114" s="0" t="n">
        <f aca="false">ROUNDDOWN(X114/8,0)</f>
        <v>-4</v>
      </c>
      <c r="Z114" s="0" t="n">
        <f aca="false">W114+X114-Y114</f>
        <v>25</v>
      </c>
      <c r="AA114" s="0" t="n">
        <f aca="false">W114*8</f>
        <v>432</v>
      </c>
      <c r="AE114" s="0" t="n">
        <f aca="false">SIN(A114/20*2*PI())</f>
        <v>0.809016994374949</v>
      </c>
      <c r="AF114" s="0" t="n">
        <f aca="false">AH113</f>
        <v>2.40102894309339</v>
      </c>
      <c r="AG114" s="0" t="n">
        <f aca="false">AF114/8</f>
        <v>0.300128617886674</v>
      </c>
      <c r="AH114" s="0" t="n">
        <f aca="false">AE114+AF114-AG114</f>
        <v>2.90991731958167</v>
      </c>
      <c r="AI114" s="0" t="n">
        <f aca="false">AE114*8</f>
        <v>6.47213595499959</v>
      </c>
      <c r="AK114" s="0" t="n">
        <f aca="false">ROUNDDOWN(127*SIN(A114/20*2*PI()),0)</f>
        <v>102</v>
      </c>
      <c r="AL114" s="0" t="n">
        <f aca="false">AN113</f>
        <v>302</v>
      </c>
      <c r="AM114" s="0" t="n">
        <f aca="false">ROUNDDOWN(AL114/8,0)</f>
        <v>37</v>
      </c>
      <c r="AN114" s="0" t="n">
        <f aca="false">AK114+AL114-AM114</f>
        <v>367</v>
      </c>
      <c r="AO114" s="0" t="n">
        <f aca="false">AK114*8</f>
        <v>816</v>
      </c>
      <c r="AP114" s="0" t="n">
        <f aca="false">IF(AN114&gt;=AP113,AN114,AP113)</f>
        <v>396</v>
      </c>
      <c r="AQ114" s="0" t="n">
        <f aca="false">IF(AN114&lt;=AQ113,AN114,AQ113)</f>
        <v>-396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4.69731718415221</v>
      </c>
      <c r="D115" s="0" t="n">
        <f aca="false">C115/8</f>
        <v>0.587164648019026</v>
      </c>
      <c r="E115" s="0" t="n">
        <f aca="false">B115+C115-D115</f>
        <v>4.73784389742388</v>
      </c>
      <c r="F115" s="0" t="n">
        <f aca="false">B115*8</f>
        <v>5.0215308903256</v>
      </c>
      <c r="I115" s="0" t="n">
        <f aca="false">ROUNDDOWN(127*SIN(A115/1000*2*PI()),0)</f>
        <v>79</v>
      </c>
      <c r="J115" s="0" t="n">
        <f aca="false">L114</f>
        <v>597</v>
      </c>
      <c r="K115" s="0" t="n">
        <f aca="false">ROUNDDOWN(J115/8,0)</f>
        <v>74</v>
      </c>
      <c r="L115" s="0" t="n">
        <f aca="false">I115+J115-K115</f>
        <v>602</v>
      </c>
      <c r="M115" s="0" t="n">
        <f aca="false">I115*8</f>
        <v>632</v>
      </c>
      <c r="Q115" s="0" t="n">
        <f aca="false">SIN(A115/100*2*PI())</f>
        <v>0.481753674101716</v>
      </c>
      <c r="R115" s="0" t="n">
        <f aca="false">T114</f>
        <v>0.222497686680621</v>
      </c>
      <c r="S115" s="0" t="n">
        <f aca="false">R115/8</f>
        <v>0.0278122108350777</v>
      </c>
      <c r="T115" s="0" t="n">
        <f aca="false">Q115+R115-S115</f>
        <v>0.676439149947259</v>
      </c>
      <c r="U115" s="0" t="n">
        <f aca="false">Q115*8</f>
        <v>3.85402939281373</v>
      </c>
      <c r="W115" s="0" t="n">
        <f aca="false">ROUNDDOWN(127*SIN(A115/100*2*PI()),0)</f>
        <v>61</v>
      </c>
      <c r="X115" s="0" t="n">
        <f aca="false">Z114</f>
        <v>25</v>
      </c>
      <c r="Y115" s="0" t="n">
        <f aca="false">ROUNDDOWN(X115/8,0)</f>
        <v>3</v>
      </c>
      <c r="Z115" s="0" t="n">
        <f aca="false">W115+X115-Y115</f>
        <v>83</v>
      </c>
      <c r="AA115" s="0" t="n">
        <f aca="false">W115*8</f>
        <v>488</v>
      </c>
      <c r="AE115" s="0" t="n">
        <f aca="false">SIN(A115/20*2*PI())</f>
        <v>0.587785252292474</v>
      </c>
      <c r="AF115" s="0" t="n">
        <f aca="false">AH114</f>
        <v>2.90991731958167</v>
      </c>
      <c r="AG115" s="0" t="n">
        <f aca="false">AF115/8</f>
        <v>0.363739664947709</v>
      </c>
      <c r="AH115" s="0" t="n">
        <f aca="false">AE115+AF115-AG115</f>
        <v>3.13396290692643</v>
      </c>
      <c r="AI115" s="0" t="n">
        <f aca="false">AE115*8</f>
        <v>4.70228201833979</v>
      </c>
      <c r="AK115" s="0" t="n">
        <f aca="false">ROUNDDOWN(127*SIN(A115/20*2*PI()),0)</f>
        <v>74</v>
      </c>
      <c r="AL115" s="0" t="n">
        <f aca="false">AN114</f>
        <v>367</v>
      </c>
      <c r="AM115" s="0" t="n">
        <f aca="false">ROUNDDOWN(AL115/8,0)</f>
        <v>45</v>
      </c>
      <c r="AN115" s="0" t="n">
        <f aca="false">AK115+AL115-AM115</f>
        <v>396</v>
      </c>
      <c r="AO115" s="0" t="n">
        <f aca="false">AK115*8</f>
        <v>592</v>
      </c>
      <c r="AP115" s="0" t="n">
        <f aca="false">IF(AN115&gt;=AP114,AN115,AP114)</f>
        <v>396</v>
      </c>
      <c r="AQ115" s="0" t="n">
        <f aca="false">IF(AN115&lt;=AQ114,AN115,AQ114)</f>
        <v>-396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4.73784389742388</v>
      </c>
      <c r="D116" s="0" t="n">
        <f aca="false">C116/8</f>
        <v>0.592230487177985</v>
      </c>
      <c r="E116" s="0" t="n">
        <f aca="false">B116+C116-D116</f>
        <v>4.77818357215902</v>
      </c>
      <c r="F116" s="0" t="n">
        <f aca="false">B116*8</f>
        <v>5.060561295305</v>
      </c>
      <c r="I116" s="0" t="n">
        <f aca="false">ROUNDDOWN(127*SIN(A116/1000*2*PI()),0)</f>
        <v>80</v>
      </c>
      <c r="J116" s="0" t="n">
        <f aca="false">L115</f>
        <v>602</v>
      </c>
      <c r="K116" s="0" t="n">
        <f aca="false">ROUNDDOWN(J116/8,0)</f>
        <v>75</v>
      </c>
      <c r="L116" s="0" t="n">
        <f aca="false">I116+J116-K116</f>
        <v>607</v>
      </c>
      <c r="M116" s="0" t="n">
        <f aca="false">I116*8</f>
        <v>640</v>
      </c>
      <c r="Q116" s="0" t="n">
        <f aca="false">SIN(A116/100*2*PI())</f>
        <v>0.535826794978997</v>
      </c>
      <c r="R116" s="0" t="n">
        <f aca="false">T115</f>
        <v>0.676439149947259</v>
      </c>
      <c r="S116" s="0" t="n">
        <f aca="false">R116/8</f>
        <v>0.0845548937434074</v>
      </c>
      <c r="T116" s="0" t="n">
        <f aca="false">Q116+R116-S116</f>
        <v>1.12771105118285</v>
      </c>
      <c r="U116" s="0" t="n">
        <f aca="false">Q116*8</f>
        <v>4.28661435983197</v>
      </c>
      <c r="W116" s="0" t="n">
        <f aca="false">ROUNDDOWN(127*SIN(A116/100*2*PI()),0)</f>
        <v>68</v>
      </c>
      <c r="X116" s="0" t="n">
        <f aca="false">Z115</f>
        <v>83</v>
      </c>
      <c r="Y116" s="0" t="n">
        <f aca="false">ROUNDDOWN(X116/8,0)</f>
        <v>10</v>
      </c>
      <c r="Z116" s="0" t="n">
        <f aca="false">W116+X116-Y116</f>
        <v>141</v>
      </c>
      <c r="AA116" s="0" t="n">
        <f aca="false">W116*8</f>
        <v>544</v>
      </c>
      <c r="AE116" s="0" t="n">
        <f aca="false">SIN(A116/20*2*PI())</f>
        <v>0.309016994374947</v>
      </c>
      <c r="AF116" s="0" t="n">
        <f aca="false">AH115</f>
        <v>3.13396290692643</v>
      </c>
      <c r="AG116" s="0" t="n">
        <f aca="false">AF116/8</f>
        <v>0.391745363365804</v>
      </c>
      <c r="AH116" s="0" t="n">
        <f aca="false">AE116+AF116-AG116</f>
        <v>3.05123453793558</v>
      </c>
      <c r="AI116" s="0" t="n">
        <f aca="false">AE116*8</f>
        <v>2.47213595499958</v>
      </c>
      <c r="AK116" s="0" t="n">
        <f aca="false">ROUNDDOWN(127*SIN(A116/20*2*PI()),0)</f>
        <v>39</v>
      </c>
      <c r="AL116" s="0" t="n">
        <f aca="false">AN115</f>
        <v>396</v>
      </c>
      <c r="AM116" s="0" t="n">
        <f aca="false">ROUNDDOWN(AL116/8,0)</f>
        <v>49</v>
      </c>
      <c r="AN116" s="0" t="n">
        <f aca="false">AK116+AL116-AM116</f>
        <v>386</v>
      </c>
      <c r="AO116" s="0" t="n">
        <f aca="false">AK116*8</f>
        <v>312</v>
      </c>
      <c r="AP116" s="0" t="n">
        <f aca="false">IF(AN116&gt;=AP115,AN116,AP115)</f>
        <v>396</v>
      </c>
      <c r="AQ116" s="0" t="n">
        <f aca="false">IF(AN116&lt;=AQ115,AN116,AQ115)</f>
        <v>-396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4.77818357215902</v>
      </c>
      <c r="D117" s="0" t="n">
        <f aca="false">C117/8</f>
        <v>0.597272946519877</v>
      </c>
      <c r="E117" s="0" t="n">
        <f aca="false">B117+C117-D117</f>
        <v>4.81833461538783</v>
      </c>
      <c r="F117" s="0" t="n">
        <f aca="false">B117*8</f>
        <v>5.09939191798952</v>
      </c>
      <c r="I117" s="0" t="n">
        <f aca="false">ROUNDDOWN(127*SIN(A117/1000*2*PI()),0)</f>
        <v>80</v>
      </c>
      <c r="J117" s="0" t="n">
        <f aca="false">L116</f>
        <v>607</v>
      </c>
      <c r="K117" s="0" t="n">
        <f aca="false">ROUNDDOWN(J117/8,0)</f>
        <v>75</v>
      </c>
      <c r="L117" s="0" t="n">
        <f aca="false">I117+J117-K117</f>
        <v>612</v>
      </c>
      <c r="M117" s="0" t="n">
        <f aca="false">I117*8</f>
        <v>640</v>
      </c>
      <c r="Q117" s="0" t="n">
        <f aca="false">SIN(A117/100*2*PI())</f>
        <v>0.587785252292474</v>
      </c>
      <c r="R117" s="0" t="n">
        <f aca="false">T116</f>
        <v>1.12771105118285</v>
      </c>
      <c r="S117" s="0" t="n">
        <f aca="false">R117/8</f>
        <v>0.140963881397856</v>
      </c>
      <c r="T117" s="0" t="n">
        <f aca="false">Q117+R117-S117</f>
        <v>1.57453242207747</v>
      </c>
      <c r="U117" s="0" t="n">
        <f aca="false">Q117*8</f>
        <v>4.70228201833979</v>
      </c>
      <c r="W117" s="0" t="n">
        <f aca="false">ROUNDDOWN(127*SIN(A117/100*2*PI()),0)</f>
        <v>74</v>
      </c>
      <c r="X117" s="0" t="n">
        <f aca="false">Z116</f>
        <v>141</v>
      </c>
      <c r="Y117" s="0" t="n">
        <f aca="false">ROUNDDOWN(X117/8,0)</f>
        <v>17</v>
      </c>
      <c r="Z117" s="0" t="n">
        <f aca="false">W117+X117-Y117</f>
        <v>198</v>
      </c>
      <c r="AA117" s="0" t="n">
        <f aca="false">W117*8</f>
        <v>592</v>
      </c>
      <c r="AE117" s="0" t="n">
        <f aca="false">SIN(A117/20*2*PI())</f>
        <v>4.89982515786259E-015</v>
      </c>
      <c r="AF117" s="0" t="n">
        <f aca="false">AH116</f>
        <v>3.05123453793558</v>
      </c>
      <c r="AG117" s="0" t="n">
        <f aca="false">AF117/8</f>
        <v>0.381404317241947</v>
      </c>
      <c r="AH117" s="0" t="n">
        <f aca="false">AE117+AF117-AG117</f>
        <v>2.66983022069364</v>
      </c>
      <c r="AI117" s="0" t="n">
        <f aca="false">AE117*8</f>
        <v>3.91986012629007E-014</v>
      </c>
      <c r="AK117" s="0" t="n">
        <f aca="false">ROUNDDOWN(127*SIN(A117/20*2*PI()),0)</f>
        <v>0</v>
      </c>
      <c r="AL117" s="0" t="n">
        <f aca="false">AN116</f>
        <v>386</v>
      </c>
      <c r="AM117" s="0" t="n">
        <f aca="false">ROUNDDOWN(AL117/8,0)</f>
        <v>48</v>
      </c>
      <c r="AN117" s="0" t="n">
        <f aca="false">AK117+AL117-AM117</f>
        <v>338</v>
      </c>
      <c r="AO117" s="0" t="n">
        <f aca="false">AK117*8</f>
        <v>0</v>
      </c>
      <c r="AP117" s="0" t="n">
        <f aca="false">IF(AN117&gt;=AP116,AN117,AP116)</f>
        <v>396</v>
      </c>
      <c r="AQ117" s="0" t="n">
        <f aca="false">IF(AN117&lt;=AQ116,AN117,AQ116)</f>
        <v>-396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4.81833461538783</v>
      </c>
      <c r="D118" s="0" t="n">
        <f aca="false">C118/8</f>
        <v>0.602291826923479</v>
      </c>
      <c r="E118" s="0" t="n">
        <f aca="false">B118+C118-D118</f>
        <v>4.85829544164094</v>
      </c>
      <c r="F118" s="0" t="n">
        <f aca="false">B118*8</f>
        <v>5.13802122541268</v>
      </c>
      <c r="I118" s="0" t="n">
        <f aca="false">ROUNDDOWN(127*SIN(A118/1000*2*PI()),0)</f>
        <v>81</v>
      </c>
      <c r="J118" s="0" t="n">
        <f aca="false">L117</f>
        <v>612</v>
      </c>
      <c r="K118" s="0" t="n">
        <f aca="false">ROUNDDOWN(J118/8,0)</f>
        <v>76</v>
      </c>
      <c r="L118" s="0" t="n">
        <f aca="false">I118+J118-K118</f>
        <v>617</v>
      </c>
      <c r="M118" s="0" t="n">
        <f aca="false">I118*8</f>
        <v>648</v>
      </c>
      <c r="Q118" s="0" t="n">
        <f aca="false">SIN(A118/100*2*PI())</f>
        <v>0.63742398974869</v>
      </c>
      <c r="R118" s="0" t="n">
        <f aca="false">T117</f>
        <v>1.57453242207747</v>
      </c>
      <c r="S118" s="0" t="n">
        <f aca="false">R118/8</f>
        <v>0.196816552759683</v>
      </c>
      <c r="T118" s="0" t="n">
        <f aca="false">Q118+R118-S118</f>
        <v>2.01513985906647</v>
      </c>
      <c r="U118" s="0" t="n">
        <f aca="false">Q118*8</f>
        <v>5.09939191798952</v>
      </c>
      <c r="W118" s="0" t="n">
        <f aca="false">ROUNDDOWN(127*SIN(A118/100*2*PI()),0)</f>
        <v>80</v>
      </c>
      <c r="X118" s="0" t="n">
        <f aca="false">Z117</f>
        <v>198</v>
      </c>
      <c r="Y118" s="0" t="n">
        <f aca="false">ROUNDDOWN(X118/8,0)</f>
        <v>24</v>
      </c>
      <c r="Z118" s="0" t="n">
        <f aca="false">W118+X118-Y118</f>
        <v>254</v>
      </c>
      <c r="AA118" s="0" t="n">
        <f aca="false">W118*8</f>
        <v>640</v>
      </c>
      <c r="AE118" s="0" t="n">
        <f aca="false">SIN(A118/20*2*PI())</f>
        <v>-0.309016994374944</v>
      </c>
      <c r="AF118" s="0" t="n">
        <f aca="false">AH117</f>
        <v>2.66983022069364</v>
      </c>
      <c r="AG118" s="0" t="n">
        <f aca="false">AF118/8</f>
        <v>0.333728777586704</v>
      </c>
      <c r="AH118" s="0" t="n">
        <f aca="false">AE118+AF118-AG118</f>
        <v>2.02708444873199</v>
      </c>
      <c r="AI118" s="0" t="n">
        <f aca="false">AE118*8</f>
        <v>-2.47213595499956</v>
      </c>
      <c r="AK118" s="0" t="n">
        <f aca="false">ROUNDDOWN(127*SIN(A118/20*2*PI()),0)</f>
        <v>-39</v>
      </c>
      <c r="AL118" s="0" t="n">
        <f aca="false">AN117</f>
        <v>338</v>
      </c>
      <c r="AM118" s="0" t="n">
        <f aca="false">ROUNDDOWN(AL118/8,0)</f>
        <v>42</v>
      </c>
      <c r="AN118" s="0" t="n">
        <f aca="false">AK118+AL118-AM118</f>
        <v>257</v>
      </c>
      <c r="AO118" s="0" t="n">
        <f aca="false">AK118*8</f>
        <v>-312</v>
      </c>
      <c r="AP118" s="0" t="n">
        <f aca="false">IF(AN118&gt;=AP117,AN118,AP117)</f>
        <v>396</v>
      </c>
      <c r="AQ118" s="0" t="n">
        <f aca="false">IF(AN118&lt;=AQ117,AN118,AQ117)</f>
        <v>-396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4.85829544164094</v>
      </c>
      <c r="D119" s="0" t="n">
        <f aca="false">C119/8</f>
        <v>0.607286930205117</v>
      </c>
      <c r="E119" s="0" t="n">
        <f aca="false">B119+C119-D119</f>
        <v>4.89806447300526</v>
      </c>
      <c r="F119" s="0" t="n">
        <f aca="false">B119*8</f>
        <v>5.17644769255555</v>
      </c>
      <c r="I119" s="0" t="n">
        <f aca="false">ROUNDDOWN(127*SIN(A119/1000*2*PI()),0)</f>
        <v>82</v>
      </c>
      <c r="J119" s="0" t="n">
        <f aca="false">L118</f>
        <v>617</v>
      </c>
      <c r="K119" s="0" t="n">
        <f aca="false">ROUNDDOWN(J119/8,0)</f>
        <v>77</v>
      </c>
      <c r="L119" s="0" t="n">
        <f aca="false">I119+J119-K119</f>
        <v>622</v>
      </c>
      <c r="M119" s="0" t="n">
        <f aca="false">I119*8</f>
        <v>656</v>
      </c>
      <c r="Q119" s="0" t="n">
        <f aca="false">SIN(A119/100*2*PI())</f>
        <v>0.684547105928689</v>
      </c>
      <c r="R119" s="0" t="n">
        <f aca="false">T118</f>
        <v>2.01513985906647</v>
      </c>
      <c r="S119" s="0" t="n">
        <f aca="false">R119/8</f>
        <v>0.251892482383309</v>
      </c>
      <c r="T119" s="0" t="n">
        <f aca="false">Q119+R119-S119</f>
        <v>2.44779448261185</v>
      </c>
      <c r="U119" s="0" t="n">
        <f aca="false">Q119*8</f>
        <v>5.47637684742951</v>
      </c>
      <c r="W119" s="0" t="n">
        <f aca="false">ROUNDDOWN(127*SIN(A119/100*2*PI()),0)</f>
        <v>86</v>
      </c>
      <c r="X119" s="0" t="n">
        <f aca="false">Z118</f>
        <v>254</v>
      </c>
      <c r="Y119" s="0" t="n">
        <f aca="false">ROUNDDOWN(X119/8,0)</f>
        <v>31</v>
      </c>
      <c r="Z119" s="0" t="n">
        <f aca="false">W119+X119-Y119</f>
        <v>309</v>
      </c>
      <c r="AA119" s="0" t="n">
        <f aca="false">W119*8</f>
        <v>688</v>
      </c>
      <c r="AE119" s="0" t="n">
        <f aca="false">SIN(A119/20*2*PI())</f>
        <v>-0.587785252292472</v>
      </c>
      <c r="AF119" s="0" t="n">
        <f aca="false">AH118</f>
        <v>2.02708444873199</v>
      </c>
      <c r="AG119" s="0" t="n">
        <f aca="false">AF119/8</f>
        <v>0.253385556091498</v>
      </c>
      <c r="AH119" s="0" t="n">
        <f aca="false">AE119+AF119-AG119</f>
        <v>1.18591364034802</v>
      </c>
      <c r="AI119" s="0" t="n">
        <f aca="false">AE119*8</f>
        <v>-4.70228201833978</v>
      </c>
      <c r="AK119" s="0" t="n">
        <f aca="false">ROUNDDOWN(127*SIN(A119/20*2*PI()),0)</f>
        <v>-74</v>
      </c>
      <c r="AL119" s="0" t="n">
        <f aca="false">AN118</f>
        <v>257</v>
      </c>
      <c r="AM119" s="0" t="n">
        <f aca="false">ROUNDDOWN(AL119/8,0)</f>
        <v>32</v>
      </c>
      <c r="AN119" s="0" t="n">
        <f aca="false">AK119+AL119-AM119</f>
        <v>151</v>
      </c>
      <c r="AO119" s="0" t="n">
        <f aca="false">AK119*8</f>
        <v>-592</v>
      </c>
      <c r="AP119" s="0" t="n">
        <f aca="false">IF(AN119&gt;=AP118,AN119,AP118)</f>
        <v>396</v>
      </c>
      <c r="AQ119" s="0" t="n">
        <f aca="false">IF(AN119&lt;=AQ118,AN119,AQ118)</f>
        <v>-396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4.89806447300526</v>
      </c>
      <c r="D120" s="0" t="n">
        <f aca="false">C120/8</f>
        <v>0.612258059125658</v>
      </c>
      <c r="E120" s="0" t="n">
        <f aca="false">B120+C120-D120</f>
        <v>4.93764013918049</v>
      </c>
      <c r="F120" s="0" t="n">
        <f aca="false">B120*8</f>
        <v>5.21466980240703</v>
      </c>
      <c r="I120" s="0" t="n">
        <f aca="false">ROUNDDOWN(127*SIN(A120/1000*2*PI()),0)</f>
        <v>82</v>
      </c>
      <c r="J120" s="0" t="n">
        <f aca="false">L119</f>
        <v>622</v>
      </c>
      <c r="K120" s="0" t="n">
        <f aca="false">ROUNDDOWN(J120/8,0)</f>
        <v>77</v>
      </c>
      <c r="L120" s="0" t="n">
        <f aca="false">I120+J120-K120</f>
        <v>627</v>
      </c>
      <c r="M120" s="0" t="n">
        <f aca="false">I120*8</f>
        <v>656</v>
      </c>
      <c r="Q120" s="0" t="n">
        <f aca="false">SIN(A120/100*2*PI())</f>
        <v>0.728968627421411</v>
      </c>
      <c r="R120" s="0" t="n">
        <f aca="false">T119</f>
        <v>2.44779448261185</v>
      </c>
      <c r="S120" s="0" t="n">
        <f aca="false">R120/8</f>
        <v>0.305974310326482</v>
      </c>
      <c r="T120" s="0" t="n">
        <f aca="false">Q120+R120-S120</f>
        <v>2.87078879970678</v>
      </c>
      <c r="U120" s="0" t="n">
        <f aca="false">Q120*8</f>
        <v>5.83174901937128</v>
      </c>
      <c r="W120" s="0" t="n">
        <f aca="false">ROUNDDOWN(127*SIN(A120/100*2*PI()),0)</f>
        <v>92</v>
      </c>
      <c r="X120" s="0" t="n">
        <f aca="false">Z119</f>
        <v>309</v>
      </c>
      <c r="Y120" s="0" t="n">
        <f aca="false">ROUNDDOWN(X120/8,0)</f>
        <v>38</v>
      </c>
      <c r="Z120" s="0" t="n">
        <f aca="false">W120+X120-Y120</f>
        <v>363</v>
      </c>
      <c r="AA120" s="0" t="n">
        <f aca="false">W120*8</f>
        <v>736</v>
      </c>
      <c r="AE120" s="0" t="n">
        <f aca="false">SIN(A120/20*2*PI())</f>
        <v>-0.809016994374948</v>
      </c>
      <c r="AF120" s="0" t="n">
        <f aca="false">AH119</f>
        <v>1.18591364034802</v>
      </c>
      <c r="AG120" s="0" t="n">
        <f aca="false">AF120/8</f>
        <v>0.148239205043502</v>
      </c>
      <c r="AH120" s="0" t="n">
        <f aca="false">AE120+AF120-AG120</f>
        <v>0.228657440929566</v>
      </c>
      <c r="AI120" s="0" t="n">
        <f aca="false">AE120*8</f>
        <v>-6.47213595499958</v>
      </c>
      <c r="AK120" s="0" t="n">
        <f aca="false">ROUNDDOWN(127*SIN(A120/20*2*PI()),0)</f>
        <v>-102</v>
      </c>
      <c r="AL120" s="0" t="n">
        <f aca="false">AN119</f>
        <v>151</v>
      </c>
      <c r="AM120" s="0" t="n">
        <f aca="false">ROUNDDOWN(AL120/8,0)</f>
        <v>18</v>
      </c>
      <c r="AN120" s="0" t="n">
        <f aca="false">AK120+AL120-AM120</f>
        <v>31</v>
      </c>
      <c r="AO120" s="0" t="n">
        <f aca="false">AK120*8</f>
        <v>-816</v>
      </c>
      <c r="AP120" s="0" t="n">
        <f aca="false">IF(AN120&gt;=AP119,AN120,AP119)</f>
        <v>396</v>
      </c>
      <c r="AQ120" s="0" t="n">
        <f aca="false">IF(AN120&lt;=AQ119,AN120,AQ119)</f>
        <v>-396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4.93764013918049</v>
      </c>
      <c r="D121" s="0" t="n">
        <f aca="false">C121/8</f>
        <v>0.617205017397561</v>
      </c>
      <c r="E121" s="0" t="n">
        <f aca="false">B121+C121-D121</f>
        <v>4.97702087753588</v>
      </c>
      <c r="F121" s="0" t="n">
        <f aca="false">B121*8</f>
        <v>5.25268604602365</v>
      </c>
      <c r="I121" s="0" t="n">
        <f aca="false">ROUNDDOWN(127*SIN(A121/1000*2*PI()),0)</f>
        <v>83</v>
      </c>
      <c r="J121" s="0" t="n">
        <f aca="false">L120</f>
        <v>627</v>
      </c>
      <c r="K121" s="0" t="n">
        <f aca="false">ROUNDDOWN(J121/8,0)</f>
        <v>78</v>
      </c>
      <c r="L121" s="0" t="n">
        <f aca="false">I121+J121-K121</f>
        <v>632</v>
      </c>
      <c r="M121" s="0" t="n">
        <f aca="false">I121*8</f>
        <v>664</v>
      </c>
      <c r="Q121" s="0" t="n">
        <f aca="false">SIN(A121/100*2*PI())</f>
        <v>0.770513242775789</v>
      </c>
      <c r="R121" s="0" t="n">
        <f aca="false">T120</f>
        <v>2.87078879970678</v>
      </c>
      <c r="S121" s="0" t="n">
        <f aca="false">R121/8</f>
        <v>0.358848599963348</v>
      </c>
      <c r="T121" s="0" t="n">
        <f aca="false">Q121+R121-S121</f>
        <v>3.28245344251922</v>
      </c>
      <c r="U121" s="0" t="n">
        <f aca="false">Q121*8</f>
        <v>6.16410594220631</v>
      </c>
      <c r="W121" s="0" t="n">
        <f aca="false">ROUNDDOWN(127*SIN(A121/100*2*PI()),0)</f>
        <v>97</v>
      </c>
      <c r="X121" s="0" t="n">
        <f aca="false">Z120</f>
        <v>363</v>
      </c>
      <c r="Y121" s="0" t="n">
        <f aca="false">ROUNDDOWN(X121/8,0)</f>
        <v>45</v>
      </c>
      <c r="Z121" s="0" t="n">
        <f aca="false">W121+X121-Y121</f>
        <v>415</v>
      </c>
      <c r="AA121" s="0" t="n">
        <f aca="false">W121*8</f>
        <v>776</v>
      </c>
      <c r="AE121" s="0" t="n">
        <f aca="false">SIN(A121/20*2*PI())</f>
        <v>-0.951056516295154</v>
      </c>
      <c r="AF121" s="0" t="n">
        <f aca="false">AH120</f>
        <v>0.228657440929566</v>
      </c>
      <c r="AG121" s="0" t="n">
        <f aca="false">AF121/8</f>
        <v>0.0285821801161958</v>
      </c>
      <c r="AH121" s="0" t="n">
        <f aca="false">AE121+AF121-AG121</f>
        <v>-0.750981255481784</v>
      </c>
      <c r="AI121" s="0" t="n">
        <f aca="false">AE121*8</f>
        <v>-7.60845213036123</v>
      </c>
      <c r="AK121" s="0" t="n">
        <f aca="false">ROUNDDOWN(127*SIN(A121/20*2*PI()),0)</f>
        <v>-120</v>
      </c>
      <c r="AL121" s="0" t="n">
        <f aca="false">AN120</f>
        <v>31</v>
      </c>
      <c r="AM121" s="0" t="n">
        <f aca="false">ROUNDDOWN(AL121/8,0)</f>
        <v>3</v>
      </c>
      <c r="AN121" s="0" t="n">
        <f aca="false">AK121+AL121-AM121</f>
        <v>-92</v>
      </c>
      <c r="AO121" s="0" t="n">
        <f aca="false">AK121*8</f>
        <v>-960</v>
      </c>
      <c r="AP121" s="0" t="n">
        <f aca="false">IF(AN121&gt;=AP120,AN121,AP120)</f>
        <v>396</v>
      </c>
      <c r="AQ121" s="0" t="n">
        <f aca="false">IF(AN121&lt;=AQ120,AN121,AQ120)</f>
        <v>-396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4.97702087753588</v>
      </c>
      <c r="D122" s="0" t="n">
        <f aca="false">C122/8</f>
        <v>0.622127609691985</v>
      </c>
      <c r="E122" s="0" t="n">
        <f aca="false">B122+C122-D122</f>
        <v>5.01620513316755</v>
      </c>
      <c r="F122" s="0" t="n">
        <f aca="false">B122*8</f>
        <v>5.29049492258922</v>
      </c>
      <c r="I122" s="0" t="n">
        <f aca="false">ROUNDDOWN(127*SIN(A122/1000*2*PI()),0)</f>
        <v>83</v>
      </c>
      <c r="J122" s="0" t="n">
        <f aca="false">L121</f>
        <v>632</v>
      </c>
      <c r="K122" s="0" t="n">
        <f aca="false">ROUNDDOWN(J122/8,0)</f>
        <v>79</v>
      </c>
      <c r="L122" s="0" t="n">
        <f aca="false">I122+J122-K122</f>
        <v>636</v>
      </c>
      <c r="M122" s="0" t="n">
        <f aca="false">I122*8</f>
        <v>664</v>
      </c>
      <c r="Q122" s="0" t="n">
        <f aca="false">SIN(A122/100*2*PI())</f>
        <v>0.809016994374947</v>
      </c>
      <c r="R122" s="0" t="n">
        <f aca="false">T121</f>
        <v>3.28245344251922</v>
      </c>
      <c r="S122" s="0" t="n">
        <f aca="false">R122/8</f>
        <v>0.410306680314903</v>
      </c>
      <c r="T122" s="0" t="n">
        <f aca="false">Q122+R122-S122</f>
        <v>3.68116375657927</v>
      </c>
      <c r="U122" s="0" t="n">
        <f aca="false">Q122*8</f>
        <v>6.47213595499957</v>
      </c>
      <c r="W122" s="0" t="n">
        <f aca="false">ROUNDDOWN(127*SIN(A122/100*2*PI()),0)</f>
        <v>102</v>
      </c>
      <c r="X122" s="0" t="n">
        <f aca="false">Z121</f>
        <v>415</v>
      </c>
      <c r="Y122" s="0" t="n">
        <f aca="false">ROUNDDOWN(X122/8,0)</f>
        <v>51</v>
      </c>
      <c r="Z122" s="0" t="n">
        <f aca="false">W122+X122-Y122</f>
        <v>466</v>
      </c>
      <c r="AA122" s="0" t="n">
        <f aca="false">W122*8</f>
        <v>816</v>
      </c>
      <c r="AE122" s="0" t="n">
        <f aca="false">SIN(A122/20*2*PI())</f>
        <v>-1</v>
      </c>
      <c r="AF122" s="0" t="n">
        <f aca="false">AH121</f>
        <v>-0.750981255481784</v>
      </c>
      <c r="AG122" s="0" t="n">
        <f aca="false">AF122/8</f>
        <v>-0.093872656935223</v>
      </c>
      <c r="AH122" s="0" t="n">
        <f aca="false">AE122+AF122-AG122</f>
        <v>-1.65710859854656</v>
      </c>
      <c r="AI122" s="0" t="n">
        <f aca="false">AE122*8</f>
        <v>-8</v>
      </c>
      <c r="AK122" s="0" t="n">
        <f aca="false">ROUNDDOWN(127*SIN(A122/20*2*PI()),0)</f>
        <v>-127</v>
      </c>
      <c r="AL122" s="0" t="n">
        <f aca="false">AN121</f>
        <v>-92</v>
      </c>
      <c r="AM122" s="0" t="n">
        <f aca="false">ROUNDDOWN(AL122/8,0)</f>
        <v>-11</v>
      </c>
      <c r="AN122" s="0" t="n">
        <f aca="false">AK122+AL122-AM122</f>
        <v>-208</v>
      </c>
      <c r="AO122" s="0" t="n">
        <f aca="false">AK122*8</f>
        <v>-1016</v>
      </c>
      <c r="AP122" s="0" t="n">
        <f aca="false">IF(AN122&gt;=AP121,AN122,AP121)</f>
        <v>396</v>
      </c>
      <c r="AQ122" s="0" t="n">
        <f aca="false">IF(AN122&lt;=AQ121,AN122,AQ121)</f>
        <v>-396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5.01620513316755</v>
      </c>
      <c r="D123" s="0" t="n">
        <f aca="false">C123/8</f>
        <v>0.627025641645943</v>
      </c>
      <c r="E123" s="0" t="n">
        <f aca="false">B123+C123-D123</f>
        <v>5.05519135895586</v>
      </c>
      <c r="F123" s="0" t="n">
        <f aca="false">B123*8</f>
        <v>5.32809493947401</v>
      </c>
      <c r="I123" s="0" t="n">
        <f aca="false">ROUNDDOWN(127*SIN(A123/1000*2*PI()),0)</f>
        <v>84</v>
      </c>
      <c r="J123" s="0" t="n">
        <f aca="false">L122</f>
        <v>636</v>
      </c>
      <c r="K123" s="0" t="n">
        <f aca="false">ROUNDDOWN(J123/8,0)</f>
        <v>79</v>
      </c>
      <c r="L123" s="0" t="n">
        <f aca="false">I123+J123-K123</f>
        <v>641</v>
      </c>
      <c r="M123" s="0" t="n">
        <f aca="false">I123*8</f>
        <v>672</v>
      </c>
      <c r="Q123" s="0" t="n">
        <f aca="false">SIN(A123/100*2*PI())</f>
        <v>0.844327925502015</v>
      </c>
      <c r="R123" s="0" t="n">
        <f aca="false">T122</f>
        <v>3.68116375657927</v>
      </c>
      <c r="S123" s="0" t="n">
        <f aca="false">R123/8</f>
        <v>0.460145469572408</v>
      </c>
      <c r="T123" s="0" t="n">
        <f aca="false">Q123+R123-S123</f>
        <v>4.06534621250887</v>
      </c>
      <c r="U123" s="0" t="n">
        <f aca="false">Q123*8</f>
        <v>6.75462340401612</v>
      </c>
      <c r="W123" s="0" t="n">
        <f aca="false">ROUNDDOWN(127*SIN(A123/100*2*PI()),0)</f>
        <v>107</v>
      </c>
      <c r="X123" s="0" t="n">
        <f aca="false">Z122</f>
        <v>466</v>
      </c>
      <c r="Y123" s="0" t="n">
        <f aca="false">ROUNDDOWN(X123/8,0)</f>
        <v>58</v>
      </c>
      <c r="Z123" s="0" t="n">
        <f aca="false">W123+X123-Y123</f>
        <v>515</v>
      </c>
      <c r="AA123" s="0" t="n">
        <f aca="false">W123*8</f>
        <v>856</v>
      </c>
      <c r="AE123" s="0" t="n">
        <f aca="false">SIN(A123/20*2*PI())</f>
        <v>-0.951056516295154</v>
      </c>
      <c r="AF123" s="0" t="n">
        <f aca="false">AH122</f>
        <v>-1.65710859854656</v>
      </c>
      <c r="AG123" s="0" t="n">
        <f aca="false">AF123/8</f>
        <v>-0.20713857481832</v>
      </c>
      <c r="AH123" s="0" t="n">
        <f aca="false">AE123+AF123-AG123</f>
        <v>-2.40102654002339</v>
      </c>
      <c r="AI123" s="0" t="n">
        <f aca="false">AE123*8</f>
        <v>-7.60845213036123</v>
      </c>
      <c r="AK123" s="0" t="n">
        <f aca="false">ROUNDDOWN(127*SIN(A123/20*2*PI()),0)</f>
        <v>-120</v>
      </c>
      <c r="AL123" s="0" t="n">
        <f aca="false">AN122</f>
        <v>-208</v>
      </c>
      <c r="AM123" s="0" t="n">
        <f aca="false">ROUNDDOWN(AL123/8,0)</f>
        <v>-26</v>
      </c>
      <c r="AN123" s="0" t="n">
        <f aca="false">AK123+AL123-AM123</f>
        <v>-302</v>
      </c>
      <c r="AO123" s="0" t="n">
        <f aca="false">AK123*8</f>
        <v>-960</v>
      </c>
      <c r="AP123" s="0" t="n">
        <f aca="false">IF(AN123&gt;=AP122,AN123,AP122)</f>
        <v>396</v>
      </c>
      <c r="AQ123" s="0" t="n">
        <f aca="false">IF(AN123&lt;=AQ122,AN123,AQ122)</f>
        <v>-396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5.05519135895586</v>
      </c>
      <c r="D124" s="0" t="n">
        <f aca="false">C124/8</f>
        <v>0.631898919869482</v>
      </c>
      <c r="E124" s="0" t="n">
        <f aca="false">B124+C124-D124</f>
        <v>5.09397801562309</v>
      </c>
      <c r="F124" s="0" t="n">
        <f aca="false">B124*8</f>
        <v>5.36548461229376</v>
      </c>
      <c r="I124" s="0" t="n">
        <f aca="false">ROUNDDOWN(127*SIN(A124/1000*2*PI()),0)</f>
        <v>85</v>
      </c>
      <c r="J124" s="0" t="n">
        <f aca="false">L123</f>
        <v>641</v>
      </c>
      <c r="K124" s="0" t="n">
        <f aca="false">ROUNDDOWN(J124/8,0)</f>
        <v>80</v>
      </c>
      <c r="L124" s="0" t="n">
        <f aca="false">I124+J124-K124</f>
        <v>646</v>
      </c>
      <c r="M124" s="0" t="n">
        <f aca="false">I124*8</f>
        <v>680</v>
      </c>
      <c r="Q124" s="0" t="n">
        <f aca="false">SIN(A124/100*2*PI())</f>
        <v>0.876306680043863</v>
      </c>
      <c r="R124" s="0" t="n">
        <f aca="false">T123</f>
        <v>4.06534621250887</v>
      </c>
      <c r="S124" s="0" t="n">
        <f aca="false">R124/8</f>
        <v>0.508168276563609</v>
      </c>
      <c r="T124" s="0" t="n">
        <f aca="false">Q124+R124-S124</f>
        <v>4.43348461598913</v>
      </c>
      <c r="U124" s="0" t="n">
        <f aca="false">Q124*8</f>
        <v>7.01045344035091</v>
      </c>
      <c r="W124" s="0" t="n">
        <f aca="false">ROUNDDOWN(127*SIN(A124/100*2*PI()),0)</f>
        <v>111</v>
      </c>
      <c r="X124" s="0" t="n">
        <f aca="false">Z123</f>
        <v>515</v>
      </c>
      <c r="Y124" s="0" t="n">
        <f aca="false">ROUNDDOWN(X124/8,0)</f>
        <v>64</v>
      </c>
      <c r="Z124" s="0" t="n">
        <f aca="false">W124+X124-Y124</f>
        <v>562</v>
      </c>
      <c r="AA124" s="0" t="n">
        <f aca="false">W124*8</f>
        <v>888</v>
      </c>
      <c r="AE124" s="0" t="n">
        <f aca="false">SIN(A124/20*2*PI())</f>
        <v>-0.809016994374951</v>
      </c>
      <c r="AF124" s="0" t="n">
        <f aca="false">AH123</f>
        <v>-2.40102654002339</v>
      </c>
      <c r="AG124" s="0" t="n">
        <f aca="false">AF124/8</f>
        <v>-0.300128317502924</v>
      </c>
      <c r="AH124" s="0" t="n">
        <f aca="false">AE124+AF124-AG124</f>
        <v>-2.90991521689542</v>
      </c>
      <c r="AI124" s="0" t="n">
        <f aca="false">AE124*8</f>
        <v>-6.47213595499961</v>
      </c>
      <c r="AK124" s="0" t="n">
        <f aca="false">ROUNDDOWN(127*SIN(A124/20*2*PI()),0)</f>
        <v>-102</v>
      </c>
      <c r="AL124" s="0" t="n">
        <f aca="false">AN123</f>
        <v>-302</v>
      </c>
      <c r="AM124" s="0" t="n">
        <f aca="false">ROUNDDOWN(AL124/8,0)</f>
        <v>-37</v>
      </c>
      <c r="AN124" s="0" t="n">
        <f aca="false">AK124+AL124-AM124</f>
        <v>-367</v>
      </c>
      <c r="AO124" s="0" t="n">
        <f aca="false">AK124*8</f>
        <v>-816</v>
      </c>
      <c r="AP124" s="0" t="n">
        <f aca="false">IF(AN124&gt;=AP123,AN124,AP123)</f>
        <v>396</v>
      </c>
      <c r="AQ124" s="0" t="n">
        <f aca="false">IF(AN124&lt;=AQ123,AN124,AQ123)</f>
        <v>-396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5.09397801562309</v>
      </c>
      <c r="D125" s="0" t="n">
        <f aca="false">C125/8</f>
        <v>0.636747251952887</v>
      </c>
      <c r="E125" s="0" t="n">
        <f aca="false">B125+C125-D125</f>
        <v>5.13256357179123</v>
      </c>
      <c r="F125" s="0" t="n">
        <f aca="false">B125*8</f>
        <v>5.4026624649682</v>
      </c>
      <c r="I125" s="0" t="n">
        <f aca="false">ROUNDDOWN(127*SIN(A125/1000*2*PI()),0)</f>
        <v>85</v>
      </c>
      <c r="J125" s="0" t="n">
        <f aca="false">L124</f>
        <v>646</v>
      </c>
      <c r="K125" s="0" t="n">
        <f aca="false">ROUNDDOWN(J125/8,0)</f>
        <v>80</v>
      </c>
      <c r="L125" s="0" t="n">
        <f aca="false">I125+J125-K125</f>
        <v>651</v>
      </c>
      <c r="M125" s="0" t="n">
        <f aca="false">I125*8</f>
        <v>680</v>
      </c>
      <c r="Q125" s="0" t="n">
        <f aca="false">SIN(A125/100*2*PI())</f>
        <v>0.904827052466019</v>
      </c>
      <c r="R125" s="0" t="n">
        <f aca="false">T124</f>
        <v>4.43348461598913</v>
      </c>
      <c r="S125" s="0" t="n">
        <f aca="false">R125/8</f>
        <v>0.554185576998641</v>
      </c>
      <c r="T125" s="0" t="n">
        <f aca="false">Q125+R125-S125</f>
        <v>4.78412609145651</v>
      </c>
      <c r="U125" s="0" t="n">
        <f aca="false">Q125*8</f>
        <v>7.23861641972816</v>
      </c>
      <c r="W125" s="0" t="n">
        <f aca="false">ROUNDDOWN(127*SIN(A125/100*2*PI()),0)</f>
        <v>114</v>
      </c>
      <c r="X125" s="0" t="n">
        <f aca="false">Z124</f>
        <v>562</v>
      </c>
      <c r="Y125" s="0" t="n">
        <f aca="false">ROUNDDOWN(X125/8,0)</f>
        <v>70</v>
      </c>
      <c r="Z125" s="0" t="n">
        <f aca="false">W125+X125-Y125</f>
        <v>606</v>
      </c>
      <c r="AA125" s="0" t="n">
        <f aca="false">W125*8</f>
        <v>912</v>
      </c>
      <c r="AE125" s="0" t="n">
        <f aca="false">SIN(A125/20*2*PI())</f>
        <v>-0.587785252292472</v>
      </c>
      <c r="AF125" s="0" t="n">
        <f aca="false">AH124</f>
        <v>-2.90991521689542</v>
      </c>
      <c r="AG125" s="0" t="n">
        <f aca="false">AF125/8</f>
        <v>-0.363739402111928</v>
      </c>
      <c r="AH125" s="0" t="n">
        <f aca="false">AE125+AF125-AG125</f>
        <v>-3.13396106707597</v>
      </c>
      <c r="AI125" s="0" t="n">
        <f aca="false">AE125*8</f>
        <v>-4.70228201833977</v>
      </c>
      <c r="AK125" s="0" t="n">
        <f aca="false">ROUNDDOWN(127*SIN(A125/20*2*PI()),0)</f>
        <v>-74</v>
      </c>
      <c r="AL125" s="0" t="n">
        <f aca="false">AN124</f>
        <v>-367</v>
      </c>
      <c r="AM125" s="0" t="n">
        <f aca="false">ROUNDDOWN(AL125/8,0)</f>
        <v>-45</v>
      </c>
      <c r="AN125" s="0" t="n">
        <f aca="false">AK125+AL125-AM125</f>
        <v>-396</v>
      </c>
      <c r="AO125" s="0" t="n">
        <f aca="false">AK125*8</f>
        <v>-592</v>
      </c>
      <c r="AP125" s="0" t="n">
        <f aca="false">IF(AN125&gt;=AP124,AN125,AP124)</f>
        <v>396</v>
      </c>
      <c r="AQ125" s="0" t="n">
        <f aca="false">IF(AN125&lt;=AQ124,AN125,AQ124)</f>
        <v>-396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5.13256357179123</v>
      </c>
      <c r="D126" s="0" t="n">
        <f aca="false">C126/8</f>
        <v>0.641570446473904</v>
      </c>
      <c r="E126" s="0" t="n">
        <f aca="false">B126+C126-D126</f>
        <v>5.17094650403975</v>
      </c>
      <c r="F126" s="0" t="n">
        <f aca="false">B126*8</f>
        <v>5.43962702977935</v>
      </c>
      <c r="I126" s="0" t="n">
        <f aca="false">ROUNDDOWN(127*SIN(A126/1000*2*PI()),0)</f>
        <v>86</v>
      </c>
      <c r="J126" s="0" t="n">
        <f aca="false">L125</f>
        <v>651</v>
      </c>
      <c r="K126" s="0" t="n">
        <f aca="false">ROUNDDOWN(J126/8,0)</f>
        <v>81</v>
      </c>
      <c r="L126" s="0" t="n">
        <f aca="false">I126+J126-K126</f>
        <v>656</v>
      </c>
      <c r="M126" s="0" t="n">
        <f aca="false">I126*8</f>
        <v>688</v>
      </c>
      <c r="Q126" s="0" t="n">
        <f aca="false">SIN(A126/100*2*PI())</f>
        <v>0.929776485888251</v>
      </c>
      <c r="R126" s="0" t="n">
        <f aca="false">T125</f>
        <v>4.78412609145651</v>
      </c>
      <c r="S126" s="0" t="n">
        <f aca="false">R126/8</f>
        <v>0.598015761432063</v>
      </c>
      <c r="T126" s="0" t="n">
        <f aca="false">Q126+R126-S126</f>
        <v>5.11588681591269</v>
      </c>
      <c r="U126" s="0" t="n">
        <f aca="false">Q126*8</f>
        <v>7.43821188710601</v>
      </c>
      <c r="W126" s="0" t="n">
        <f aca="false">ROUNDDOWN(127*SIN(A126/100*2*PI()),0)</f>
        <v>118</v>
      </c>
      <c r="X126" s="0" t="n">
        <f aca="false">Z125</f>
        <v>606</v>
      </c>
      <c r="Y126" s="0" t="n">
        <f aca="false">ROUNDDOWN(X126/8,0)</f>
        <v>75</v>
      </c>
      <c r="Z126" s="0" t="n">
        <f aca="false">W126+X126-Y126</f>
        <v>649</v>
      </c>
      <c r="AA126" s="0" t="n">
        <f aca="false">W126*8</f>
        <v>944</v>
      </c>
      <c r="AE126" s="0" t="n">
        <f aca="false">SIN(A126/20*2*PI())</f>
        <v>-0.309016994374951</v>
      </c>
      <c r="AF126" s="0" t="n">
        <f aca="false">AH125</f>
        <v>-3.13396106707597</v>
      </c>
      <c r="AG126" s="0" t="n">
        <f aca="false">AF126/8</f>
        <v>-0.391745133384496</v>
      </c>
      <c r="AH126" s="0" t="n">
        <f aca="false">AE126+AF126-AG126</f>
        <v>-3.05123292806642</v>
      </c>
      <c r="AI126" s="0" t="n">
        <f aca="false">AE126*8</f>
        <v>-2.4721359549996</v>
      </c>
      <c r="AK126" s="0" t="n">
        <f aca="false">ROUNDDOWN(127*SIN(A126/20*2*PI()),0)</f>
        <v>-39</v>
      </c>
      <c r="AL126" s="0" t="n">
        <f aca="false">AN125</f>
        <v>-396</v>
      </c>
      <c r="AM126" s="0" t="n">
        <f aca="false">ROUNDDOWN(AL126/8,0)</f>
        <v>-49</v>
      </c>
      <c r="AN126" s="0" t="n">
        <f aca="false">AK126+AL126-AM126</f>
        <v>-386</v>
      </c>
      <c r="AO126" s="0" t="n">
        <f aca="false">AK126*8</f>
        <v>-312</v>
      </c>
      <c r="AP126" s="0" t="n">
        <f aca="false">IF(AN126&gt;=AP125,AN126,AP125)</f>
        <v>396</v>
      </c>
      <c r="AQ126" s="0" t="n">
        <f aca="false">IF(AN126&lt;=AQ125,AN126,AQ125)</f>
        <v>-396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5.17094650403975</v>
      </c>
      <c r="D127" s="0" t="n">
        <f aca="false">C127/8</f>
        <v>0.646368313004968</v>
      </c>
      <c r="E127" s="0" t="n">
        <f aca="false">B127+C127-D127</f>
        <v>5.20912529696347</v>
      </c>
      <c r="F127" s="0" t="n">
        <f aca="false">B127*8</f>
        <v>5.47637684742951</v>
      </c>
      <c r="I127" s="0" t="n">
        <f aca="false">ROUNDDOWN(127*SIN(A127/1000*2*PI()),0)</f>
        <v>86</v>
      </c>
      <c r="J127" s="0" t="n">
        <f aca="false">L126</f>
        <v>656</v>
      </c>
      <c r="K127" s="0" t="n">
        <f aca="false">ROUNDDOWN(J127/8,0)</f>
        <v>82</v>
      </c>
      <c r="L127" s="0" t="n">
        <f aca="false">I127+J127-K127</f>
        <v>660</v>
      </c>
      <c r="M127" s="0" t="n">
        <f aca="false">I127*8</f>
        <v>688</v>
      </c>
      <c r="Q127" s="0" t="n">
        <f aca="false">SIN(A127/100*2*PI())</f>
        <v>0.951056516295154</v>
      </c>
      <c r="R127" s="0" t="n">
        <f aca="false">T126</f>
        <v>5.11588681591269</v>
      </c>
      <c r="S127" s="0" t="n">
        <f aca="false">R127/8</f>
        <v>0.639485851989087</v>
      </c>
      <c r="T127" s="0" t="n">
        <f aca="false">Q127+R127-S127</f>
        <v>5.42745748021876</v>
      </c>
      <c r="U127" s="0" t="n">
        <f aca="false">Q127*8</f>
        <v>7.60845213036123</v>
      </c>
      <c r="W127" s="0" t="n">
        <f aca="false">ROUNDDOWN(127*SIN(A127/100*2*PI()),0)</f>
        <v>120</v>
      </c>
      <c r="X127" s="0" t="n">
        <f aca="false">Z126</f>
        <v>649</v>
      </c>
      <c r="Y127" s="0" t="n">
        <f aca="false">ROUNDDOWN(X127/8,0)</f>
        <v>81</v>
      </c>
      <c r="Z127" s="0" t="n">
        <f aca="false">W127+X127-Y127</f>
        <v>688</v>
      </c>
      <c r="AA127" s="0" t="n">
        <f aca="false">W127*8</f>
        <v>960</v>
      </c>
      <c r="AE127" s="0" t="n">
        <f aca="false">SIN(A127/20*2*PI())</f>
        <v>-1.46957615897682E-015</v>
      </c>
      <c r="AF127" s="0" t="n">
        <f aca="false">AH126</f>
        <v>-3.05123292806642</v>
      </c>
      <c r="AG127" s="0" t="n">
        <f aca="false">AF127/8</f>
        <v>-0.381404116008303</v>
      </c>
      <c r="AH127" s="0" t="n">
        <f aca="false">AE127+AF127-AG127</f>
        <v>-2.66982881205812</v>
      </c>
      <c r="AI127" s="0" t="n">
        <f aca="false">AE127*8</f>
        <v>-1.17566092718146E-014</v>
      </c>
      <c r="AK127" s="0" t="n">
        <f aca="false">ROUNDDOWN(127*SIN(A127/20*2*PI()),0)</f>
        <v>-0</v>
      </c>
      <c r="AL127" s="0" t="n">
        <f aca="false">AN126</f>
        <v>-386</v>
      </c>
      <c r="AM127" s="0" t="n">
        <f aca="false">ROUNDDOWN(AL127/8,0)</f>
        <v>-48</v>
      </c>
      <c r="AN127" s="0" t="n">
        <f aca="false">AK127+AL127-AM127</f>
        <v>-338</v>
      </c>
      <c r="AO127" s="0" t="n">
        <f aca="false">AK127*8</f>
        <v>-0</v>
      </c>
      <c r="AP127" s="0" t="n">
        <f aca="false">IF(AN127&gt;=AP126,AN127,AP126)</f>
        <v>396</v>
      </c>
      <c r="AQ127" s="0" t="n">
        <f aca="false">IF(AN127&lt;=AQ126,AN127,AQ126)</f>
        <v>-396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5.20912529696347</v>
      </c>
      <c r="D128" s="0" t="n">
        <f aca="false">C128/8</f>
        <v>0.651140662120433</v>
      </c>
      <c r="E128" s="0" t="n">
        <f aca="false">B128+C128-D128</f>
        <v>5.24709844323038</v>
      </c>
      <c r="F128" s="0" t="n">
        <f aca="false">B128*8</f>
        <v>5.51291046709879</v>
      </c>
      <c r="I128" s="0" t="n">
        <f aca="false">ROUNDDOWN(127*SIN(A128/1000*2*PI()),0)</f>
        <v>87</v>
      </c>
      <c r="J128" s="0" t="n">
        <f aca="false">L127</f>
        <v>660</v>
      </c>
      <c r="K128" s="0" t="n">
        <f aca="false">ROUNDDOWN(J128/8,0)</f>
        <v>82</v>
      </c>
      <c r="L128" s="0" t="n">
        <f aca="false">I128+J128-K128</f>
        <v>665</v>
      </c>
      <c r="M128" s="0" t="n">
        <f aca="false">I128*8</f>
        <v>696</v>
      </c>
      <c r="Q128" s="0" t="n">
        <f aca="false">SIN(A128/100*2*PI())</f>
        <v>0.968583161128631</v>
      </c>
      <c r="R128" s="0" t="n">
        <f aca="false">T127</f>
        <v>5.42745748021876</v>
      </c>
      <c r="S128" s="0" t="n">
        <f aca="false">R128/8</f>
        <v>0.678432185027345</v>
      </c>
      <c r="T128" s="0" t="n">
        <f aca="false">Q128+R128-S128</f>
        <v>5.71760845632005</v>
      </c>
      <c r="U128" s="0" t="n">
        <f aca="false">Q128*8</f>
        <v>7.74866528902905</v>
      </c>
      <c r="W128" s="0" t="n">
        <f aca="false">ROUNDDOWN(127*SIN(A128/100*2*PI()),0)</f>
        <v>123</v>
      </c>
      <c r="X128" s="0" t="n">
        <f aca="false">Z127</f>
        <v>688</v>
      </c>
      <c r="Y128" s="0" t="n">
        <f aca="false">ROUNDDOWN(X128/8,0)</f>
        <v>86</v>
      </c>
      <c r="Z128" s="0" t="n">
        <f aca="false">W128+X128-Y128</f>
        <v>725</v>
      </c>
      <c r="AA128" s="0" t="n">
        <f aca="false">W128*8</f>
        <v>984</v>
      </c>
      <c r="AE128" s="0" t="n">
        <f aca="false">SIN(A128/20*2*PI())</f>
        <v>0.309016994374948</v>
      </c>
      <c r="AF128" s="0" t="n">
        <f aca="false">AH127</f>
        <v>-2.66982881205812</v>
      </c>
      <c r="AG128" s="0" t="n">
        <f aca="false">AF128/8</f>
        <v>-0.333728601507265</v>
      </c>
      <c r="AH128" s="0" t="n">
        <f aca="false">AE128+AF128-AG128</f>
        <v>-2.02708321617591</v>
      </c>
      <c r="AI128" s="0" t="n">
        <f aca="false">AE128*8</f>
        <v>2.47213595499958</v>
      </c>
      <c r="AK128" s="0" t="n">
        <f aca="false">ROUNDDOWN(127*SIN(A128/20*2*PI()),0)</f>
        <v>39</v>
      </c>
      <c r="AL128" s="0" t="n">
        <f aca="false">AN127</f>
        <v>-338</v>
      </c>
      <c r="AM128" s="0" t="n">
        <f aca="false">ROUNDDOWN(AL128/8,0)</f>
        <v>-42</v>
      </c>
      <c r="AN128" s="0" t="n">
        <f aca="false">AK128+AL128-AM128</f>
        <v>-257</v>
      </c>
      <c r="AO128" s="0" t="n">
        <f aca="false">AK128*8</f>
        <v>312</v>
      </c>
      <c r="AP128" s="0" t="n">
        <f aca="false">IF(AN128&gt;=AP127,AN128,AP127)</f>
        <v>396</v>
      </c>
      <c r="AQ128" s="0" t="n">
        <f aca="false">IF(AN128&lt;=AQ127,AN128,AQ127)</f>
        <v>-396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5.24709844323038</v>
      </c>
      <c r="D129" s="0" t="n">
        <f aca="false">C129/8</f>
        <v>0.655887305403798</v>
      </c>
      <c r="E129" s="0" t="n">
        <f aca="false">B129+C129-D129</f>
        <v>5.28486444363939</v>
      </c>
      <c r="F129" s="0" t="n">
        <f aca="false">B129*8</f>
        <v>5.54922644650244</v>
      </c>
      <c r="I129" s="0" t="n">
        <f aca="false">ROUNDDOWN(127*SIN(A129/1000*2*PI()),0)</f>
        <v>88</v>
      </c>
      <c r="J129" s="0" t="n">
        <f aca="false">L128</f>
        <v>665</v>
      </c>
      <c r="K129" s="0" t="n">
        <f aca="false">ROUNDDOWN(J129/8,0)</f>
        <v>83</v>
      </c>
      <c r="L129" s="0" t="n">
        <f aca="false">I129+J129-K129</f>
        <v>670</v>
      </c>
      <c r="M129" s="0" t="n">
        <f aca="false">I129*8</f>
        <v>704</v>
      </c>
      <c r="Q129" s="0" t="n">
        <f aca="false">SIN(A129/100*2*PI())</f>
        <v>0.982287250728689</v>
      </c>
      <c r="R129" s="0" t="n">
        <f aca="false">T128</f>
        <v>5.71760845632005</v>
      </c>
      <c r="S129" s="0" t="n">
        <f aca="false">R129/8</f>
        <v>0.714701057040006</v>
      </c>
      <c r="T129" s="0" t="n">
        <f aca="false">Q129+R129-S129</f>
        <v>5.98519465000873</v>
      </c>
      <c r="U129" s="0" t="n">
        <f aca="false">Q129*8</f>
        <v>7.85829800582951</v>
      </c>
      <c r="W129" s="0" t="n">
        <f aca="false">ROUNDDOWN(127*SIN(A129/100*2*PI()),0)</f>
        <v>124</v>
      </c>
      <c r="X129" s="0" t="n">
        <f aca="false">Z128</f>
        <v>725</v>
      </c>
      <c r="Y129" s="0" t="n">
        <f aca="false">ROUNDDOWN(X129/8,0)</f>
        <v>90</v>
      </c>
      <c r="Z129" s="0" t="n">
        <f aca="false">W129+X129-Y129</f>
        <v>759</v>
      </c>
      <c r="AA129" s="0" t="n">
        <f aca="false">W129*8</f>
        <v>992</v>
      </c>
      <c r="AE129" s="0" t="n">
        <f aca="false">SIN(A129/20*2*PI())</f>
        <v>0.587785252292469</v>
      </c>
      <c r="AF129" s="0" t="n">
        <f aca="false">AH128</f>
        <v>-2.02708321617591</v>
      </c>
      <c r="AG129" s="0" t="n">
        <f aca="false">AF129/8</f>
        <v>-0.253385402021988</v>
      </c>
      <c r="AH129" s="0" t="n">
        <f aca="false">AE129+AF129-AG129</f>
        <v>-1.18591256186145</v>
      </c>
      <c r="AI129" s="0" t="n">
        <f aca="false">AE129*8</f>
        <v>4.70228201833975</v>
      </c>
      <c r="AK129" s="0" t="n">
        <f aca="false">ROUNDDOWN(127*SIN(A129/20*2*PI()),0)</f>
        <v>74</v>
      </c>
      <c r="AL129" s="0" t="n">
        <f aca="false">AN128</f>
        <v>-257</v>
      </c>
      <c r="AM129" s="0" t="n">
        <f aca="false">ROUNDDOWN(AL129/8,0)</f>
        <v>-32</v>
      </c>
      <c r="AN129" s="0" t="n">
        <f aca="false">AK129+AL129-AM129</f>
        <v>-151</v>
      </c>
      <c r="AO129" s="0" t="n">
        <f aca="false">AK129*8</f>
        <v>592</v>
      </c>
      <c r="AP129" s="0" t="n">
        <f aca="false">IF(AN129&gt;=AP128,AN129,AP128)</f>
        <v>396</v>
      </c>
      <c r="AQ129" s="0" t="n">
        <f aca="false">IF(AN129&lt;=AQ128,AN129,AQ128)</f>
        <v>-396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5.28486444363939</v>
      </c>
      <c r="D130" s="0" t="n">
        <f aca="false">C130/8</f>
        <v>0.660608055454924</v>
      </c>
      <c r="E130" s="0" t="n">
        <f aca="false">B130+C130-D130</f>
        <v>5.32242180717794</v>
      </c>
      <c r="F130" s="0" t="n">
        <f aca="false">B130*8</f>
        <v>5.58532335194778</v>
      </c>
      <c r="I130" s="0" t="n">
        <f aca="false">ROUNDDOWN(127*SIN(A130/1000*2*PI()),0)</f>
        <v>88</v>
      </c>
      <c r="J130" s="0" t="n">
        <f aca="false">L129</f>
        <v>670</v>
      </c>
      <c r="K130" s="0" t="n">
        <f aca="false">ROUNDDOWN(J130/8,0)</f>
        <v>83</v>
      </c>
      <c r="L130" s="0" t="n">
        <f aca="false">I130+J130-K130</f>
        <v>675</v>
      </c>
      <c r="M130" s="0" t="n">
        <f aca="false">I130*8</f>
        <v>704</v>
      </c>
      <c r="Q130" s="0" t="n">
        <f aca="false">SIN(A130/100*2*PI())</f>
        <v>0.992114701314478</v>
      </c>
      <c r="R130" s="0" t="n">
        <f aca="false">T129</f>
        <v>5.98519465000873</v>
      </c>
      <c r="S130" s="0" t="n">
        <f aca="false">R130/8</f>
        <v>0.748149331251091</v>
      </c>
      <c r="T130" s="0" t="n">
        <f aca="false">Q130+R130-S130</f>
        <v>6.22916002007212</v>
      </c>
      <c r="U130" s="0" t="n">
        <f aca="false">Q130*8</f>
        <v>7.93691761051582</v>
      </c>
      <c r="W130" s="0" t="n">
        <f aca="false">ROUNDDOWN(127*SIN(A130/100*2*PI()),0)</f>
        <v>125</v>
      </c>
      <c r="X130" s="0" t="n">
        <f aca="false">Z129</f>
        <v>759</v>
      </c>
      <c r="Y130" s="0" t="n">
        <f aca="false">ROUNDDOWN(X130/8,0)</f>
        <v>94</v>
      </c>
      <c r="Z130" s="0" t="n">
        <f aca="false">W130+X130-Y130</f>
        <v>790</v>
      </c>
      <c r="AA130" s="0" t="n">
        <f aca="false">W130*8</f>
        <v>1000</v>
      </c>
      <c r="AE130" s="0" t="n">
        <f aca="false">SIN(A130/20*2*PI())</f>
        <v>0.80901699437495</v>
      </c>
      <c r="AF130" s="0" t="n">
        <f aca="false">AH129</f>
        <v>-1.18591256186145</v>
      </c>
      <c r="AG130" s="0" t="n">
        <f aca="false">AF130/8</f>
        <v>-0.148239070232681</v>
      </c>
      <c r="AH130" s="0" t="n">
        <f aca="false">AE130+AF130-AG130</f>
        <v>-0.228656497253819</v>
      </c>
      <c r="AI130" s="0" t="n">
        <f aca="false">AE130*8</f>
        <v>6.4721359549996</v>
      </c>
      <c r="AK130" s="0" t="n">
        <f aca="false">ROUNDDOWN(127*SIN(A130/20*2*PI()),0)</f>
        <v>102</v>
      </c>
      <c r="AL130" s="0" t="n">
        <f aca="false">AN129</f>
        <v>-151</v>
      </c>
      <c r="AM130" s="0" t="n">
        <f aca="false">ROUNDDOWN(AL130/8,0)</f>
        <v>-18</v>
      </c>
      <c r="AN130" s="0" t="n">
        <f aca="false">AK130+AL130-AM130</f>
        <v>-31</v>
      </c>
      <c r="AO130" s="0" t="n">
        <f aca="false">AK130*8</f>
        <v>816</v>
      </c>
      <c r="AP130" s="0" t="n">
        <f aca="false">IF(AN130&gt;=AP129,AN130,AP129)</f>
        <v>396</v>
      </c>
      <c r="AQ130" s="0" t="n">
        <f aca="false">IF(AN130&lt;=AQ129,AN130,AQ129)</f>
        <v>-396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5.32242180717794</v>
      </c>
      <c r="D131" s="0" t="n">
        <f aca="false">C131/8</f>
        <v>0.665302725897242</v>
      </c>
      <c r="E131" s="0" t="n">
        <f aca="false">B131+C131-D131</f>
        <v>5.35976905107954</v>
      </c>
      <c r="F131" s="0" t="n">
        <f aca="false">B131*8</f>
        <v>5.62119975839079</v>
      </c>
      <c r="I131" s="0" t="n">
        <f aca="false">ROUNDDOWN(127*SIN(A131/1000*2*PI()),0)</f>
        <v>89</v>
      </c>
      <c r="J131" s="0" t="n">
        <f aca="false">L130</f>
        <v>675</v>
      </c>
      <c r="K131" s="0" t="n">
        <f aca="false">ROUNDDOWN(J131/8,0)</f>
        <v>84</v>
      </c>
      <c r="L131" s="0" t="n">
        <f aca="false">I131+J131-K131</f>
        <v>680</v>
      </c>
      <c r="M131" s="0" t="n">
        <f aca="false">I131*8</f>
        <v>712</v>
      </c>
      <c r="Q131" s="0" t="n">
        <f aca="false">SIN(A131/100*2*PI())</f>
        <v>0.998026728428272</v>
      </c>
      <c r="R131" s="0" t="n">
        <f aca="false">T130</f>
        <v>6.22916002007212</v>
      </c>
      <c r="S131" s="0" t="n">
        <f aca="false">R131/8</f>
        <v>0.778645002509014</v>
      </c>
      <c r="T131" s="0" t="n">
        <f aca="false">Q131+R131-S131</f>
        <v>6.44854174599137</v>
      </c>
      <c r="U131" s="0" t="n">
        <f aca="false">Q131*8</f>
        <v>7.98421382742617</v>
      </c>
      <c r="W131" s="0" t="n">
        <f aca="false">ROUNDDOWN(127*SIN(A131/100*2*PI()),0)</f>
        <v>126</v>
      </c>
      <c r="X131" s="0" t="n">
        <f aca="false">Z130</f>
        <v>790</v>
      </c>
      <c r="Y131" s="0" t="n">
        <f aca="false">ROUNDDOWN(X131/8,0)</f>
        <v>98</v>
      </c>
      <c r="Z131" s="0" t="n">
        <f aca="false">W131+X131-Y131</f>
        <v>818</v>
      </c>
      <c r="AA131" s="0" t="n">
        <f aca="false">W131*8</f>
        <v>1008</v>
      </c>
      <c r="AE131" s="0" t="n">
        <f aca="false">SIN(A131/20*2*PI())</f>
        <v>0.951056516295153</v>
      </c>
      <c r="AF131" s="0" t="n">
        <f aca="false">AH130</f>
        <v>-0.228656497253819</v>
      </c>
      <c r="AG131" s="0" t="n">
        <f aca="false">AF131/8</f>
        <v>-0.0285820621567273</v>
      </c>
      <c r="AH131" s="0" t="n">
        <f aca="false">AE131+AF131-AG131</f>
        <v>0.750982081198062</v>
      </c>
      <c r="AI131" s="0" t="n">
        <f aca="false">AE131*8</f>
        <v>7.60845213036123</v>
      </c>
      <c r="AK131" s="0" t="n">
        <f aca="false">ROUNDDOWN(127*SIN(A131/20*2*PI()),0)</f>
        <v>120</v>
      </c>
      <c r="AL131" s="0" t="n">
        <f aca="false">AN130</f>
        <v>-31</v>
      </c>
      <c r="AM131" s="0" t="n">
        <f aca="false">ROUNDDOWN(AL131/8,0)</f>
        <v>-3</v>
      </c>
      <c r="AN131" s="0" t="n">
        <f aca="false">AK131+AL131-AM131</f>
        <v>92</v>
      </c>
      <c r="AO131" s="0" t="n">
        <f aca="false">AK131*8</f>
        <v>960</v>
      </c>
      <c r="AP131" s="0" t="n">
        <f aca="false">IF(AN131&gt;=AP130,AN131,AP130)</f>
        <v>396</v>
      </c>
      <c r="AQ131" s="0" t="n">
        <f aca="false">IF(AN131&lt;=AQ130,AN131,AQ130)</f>
        <v>-396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5.35976905107954</v>
      </c>
      <c r="D132" s="0" t="n">
        <f aca="false">C132/8</f>
        <v>0.669971131384943</v>
      </c>
      <c r="E132" s="0" t="n">
        <f aca="false">B132+C132-D132</f>
        <v>5.39690470088115</v>
      </c>
      <c r="F132" s="0" t="n">
        <f aca="false">B132*8</f>
        <v>5.65685424949238</v>
      </c>
      <c r="I132" s="0" t="n">
        <f aca="false">ROUNDDOWN(127*SIN(A132/1000*2*PI()),0)</f>
        <v>89</v>
      </c>
      <c r="J132" s="0" t="n">
        <f aca="false">L131</f>
        <v>680</v>
      </c>
      <c r="K132" s="0" t="n">
        <f aca="false">ROUNDDOWN(J132/8,0)</f>
        <v>85</v>
      </c>
      <c r="L132" s="0" t="n">
        <f aca="false">I132+J132-K132</f>
        <v>684</v>
      </c>
      <c r="M132" s="0" t="n">
        <f aca="false">I132*8</f>
        <v>712</v>
      </c>
      <c r="Q132" s="0" t="n">
        <f aca="false">SIN(A132/100*2*PI())</f>
        <v>1</v>
      </c>
      <c r="R132" s="0" t="n">
        <f aca="false">T131</f>
        <v>6.44854174599137</v>
      </c>
      <c r="S132" s="0" t="n">
        <f aca="false">R132/8</f>
        <v>0.806067718248922</v>
      </c>
      <c r="T132" s="0" t="n">
        <f aca="false">Q132+R132-S132</f>
        <v>6.64247402774245</v>
      </c>
      <c r="U132" s="0" t="n">
        <f aca="false">Q132*8</f>
        <v>8</v>
      </c>
      <c r="W132" s="0" t="n">
        <f aca="false">ROUNDDOWN(127*SIN(A132/100*2*PI()),0)</f>
        <v>127</v>
      </c>
      <c r="X132" s="0" t="n">
        <f aca="false">Z131</f>
        <v>818</v>
      </c>
      <c r="Y132" s="0" t="n">
        <f aca="false">ROUNDDOWN(X132/8,0)</f>
        <v>102</v>
      </c>
      <c r="Z132" s="0" t="n">
        <f aca="false">W132+X132-Y132</f>
        <v>843</v>
      </c>
      <c r="AA132" s="0" t="n">
        <f aca="false">W132*8</f>
        <v>1016</v>
      </c>
      <c r="AE132" s="0" t="n">
        <f aca="false">SIN(A132/20*2*PI())</f>
        <v>1</v>
      </c>
      <c r="AF132" s="0" t="n">
        <f aca="false">AH131</f>
        <v>0.750982081198062</v>
      </c>
      <c r="AG132" s="0" t="n">
        <f aca="false">AF132/8</f>
        <v>0.0938727601497577</v>
      </c>
      <c r="AH132" s="0" t="n">
        <f aca="false">AE132+AF132-AG132</f>
        <v>1.6571093210483</v>
      </c>
      <c r="AI132" s="0" t="n">
        <f aca="false">AE132*8</f>
        <v>8</v>
      </c>
      <c r="AK132" s="0" t="n">
        <f aca="false">ROUNDDOWN(127*SIN(A132/20*2*PI()),0)</f>
        <v>127</v>
      </c>
      <c r="AL132" s="0" t="n">
        <f aca="false">AN131</f>
        <v>92</v>
      </c>
      <c r="AM132" s="0" t="n">
        <f aca="false">ROUNDDOWN(AL132/8,0)</f>
        <v>11</v>
      </c>
      <c r="AN132" s="0" t="n">
        <f aca="false">AK132+AL132-AM132</f>
        <v>208</v>
      </c>
      <c r="AO132" s="0" t="n">
        <f aca="false">AK132*8</f>
        <v>1016</v>
      </c>
      <c r="AP132" s="0" t="n">
        <f aca="false">IF(AN132&gt;=AP131,AN132,AP131)</f>
        <v>396</v>
      </c>
      <c r="AQ132" s="0" t="n">
        <f aca="false">IF(AN132&lt;=AQ131,AN132,AQ131)</f>
        <v>-396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5.39690470088115</v>
      </c>
      <c r="D133" s="0" t="n">
        <f aca="false">C133/8</f>
        <v>0.674613087610144</v>
      </c>
      <c r="E133" s="0" t="n">
        <f aca="false">B133+C133-D133</f>
        <v>5.43382729048029</v>
      </c>
      <c r="F133" s="0" t="n">
        <f aca="false">B133*8</f>
        <v>5.69228541767428</v>
      </c>
      <c r="I133" s="0" t="n">
        <f aca="false">ROUNDDOWN(127*SIN(A133/1000*2*PI()),0)</f>
        <v>90</v>
      </c>
      <c r="J133" s="0" t="n">
        <f aca="false">L132</f>
        <v>684</v>
      </c>
      <c r="K133" s="0" t="n">
        <f aca="false">ROUNDDOWN(J133/8,0)</f>
        <v>85</v>
      </c>
      <c r="L133" s="0" t="n">
        <f aca="false">I133+J133-K133</f>
        <v>689</v>
      </c>
      <c r="M133" s="0" t="n">
        <f aca="false">I133*8</f>
        <v>720</v>
      </c>
      <c r="Q133" s="0" t="n">
        <f aca="false">SIN(A133/100*2*PI())</f>
        <v>0.998026728428272</v>
      </c>
      <c r="R133" s="0" t="n">
        <f aca="false">T132</f>
        <v>6.64247402774245</v>
      </c>
      <c r="S133" s="0" t="n">
        <f aca="false">R133/8</f>
        <v>0.830309253467806</v>
      </c>
      <c r="T133" s="0" t="n">
        <f aca="false">Q133+R133-S133</f>
        <v>6.81019150270292</v>
      </c>
      <c r="U133" s="0" t="n">
        <f aca="false">Q133*8</f>
        <v>7.98421382742617</v>
      </c>
      <c r="W133" s="0" t="n">
        <f aca="false">ROUNDDOWN(127*SIN(A133/100*2*PI()),0)</f>
        <v>126</v>
      </c>
      <c r="X133" s="0" t="n">
        <f aca="false">Z132</f>
        <v>843</v>
      </c>
      <c r="Y133" s="0" t="n">
        <f aca="false">ROUNDDOWN(X133/8,0)</f>
        <v>105</v>
      </c>
      <c r="Z133" s="0" t="n">
        <f aca="false">W133+X133-Y133</f>
        <v>864</v>
      </c>
      <c r="AA133" s="0" t="n">
        <f aca="false">W133*8</f>
        <v>1008</v>
      </c>
      <c r="AE133" s="0" t="n">
        <f aca="false">SIN(A133/20*2*PI())</f>
        <v>0.951056516295155</v>
      </c>
      <c r="AF133" s="0" t="n">
        <f aca="false">AH132</f>
        <v>1.6571093210483</v>
      </c>
      <c r="AG133" s="0" t="n">
        <f aca="false">AF133/8</f>
        <v>0.207138665131038</v>
      </c>
      <c r="AH133" s="0" t="n">
        <f aca="false">AE133+AF133-AG133</f>
        <v>2.40102717221242</v>
      </c>
      <c r="AI133" s="0" t="n">
        <f aca="false">AE133*8</f>
        <v>7.60845213036124</v>
      </c>
      <c r="AK133" s="0" t="n">
        <f aca="false">ROUNDDOWN(127*SIN(A133/20*2*PI()),0)</f>
        <v>120</v>
      </c>
      <c r="AL133" s="0" t="n">
        <f aca="false">AN132</f>
        <v>208</v>
      </c>
      <c r="AM133" s="0" t="n">
        <f aca="false">ROUNDDOWN(AL133/8,0)</f>
        <v>26</v>
      </c>
      <c r="AN133" s="0" t="n">
        <f aca="false">AK133+AL133-AM133</f>
        <v>302</v>
      </c>
      <c r="AO133" s="0" t="n">
        <f aca="false">AK133*8</f>
        <v>960</v>
      </c>
      <c r="AP133" s="0" t="n">
        <f aca="false">IF(AN133&gt;=AP132,AN133,AP132)</f>
        <v>396</v>
      </c>
      <c r="AQ133" s="0" t="n">
        <f aca="false">IF(AN133&lt;=AQ132,AN133,AQ132)</f>
        <v>-396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5.43382729048029</v>
      </c>
      <c r="D134" s="0" t="n">
        <f aca="false">C134/8</f>
        <v>0.679228411310036</v>
      </c>
      <c r="E134" s="0" t="n">
        <f aca="false">B134+C134-D134</f>
        <v>5.47053536219209</v>
      </c>
      <c r="F134" s="0" t="n">
        <f aca="false">B134*8</f>
        <v>5.72749186417465</v>
      </c>
      <c r="I134" s="0" t="n">
        <f aca="false">ROUNDDOWN(127*SIN(A134/1000*2*PI()),0)</f>
        <v>90</v>
      </c>
      <c r="J134" s="0" t="n">
        <f aca="false">L133</f>
        <v>689</v>
      </c>
      <c r="K134" s="0" t="n">
        <f aca="false">ROUNDDOWN(J134/8,0)</f>
        <v>86</v>
      </c>
      <c r="L134" s="0" t="n">
        <f aca="false">I134+J134-K134</f>
        <v>693</v>
      </c>
      <c r="M134" s="0" t="n">
        <f aca="false">I134*8</f>
        <v>720</v>
      </c>
      <c r="Q134" s="0" t="n">
        <f aca="false">SIN(A134/100*2*PI())</f>
        <v>0.992114701314478</v>
      </c>
      <c r="R134" s="0" t="n">
        <f aca="false">T133</f>
        <v>6.81019150270292</v>
      </c>
      <c r="S134" s="0" t="n">
        <f aca="false">R134/8</f>
        <v>0.851273937837865</v>
      </c>
      <c r="T134" s="0" t="n">
        <f aca="false">Q134+R134-S134</f>
        <v>6.95103226617953</v>
      </c>
      <c r="U134" s="0" t="n">
        <f aca="false">Q134*8</f>
        <v>7.93691761051582</v>
      </c>
      <c r="W134" s="0" t="n">
        <f aca="false">ROUNDDOWN(127*SIN(A134/100*2*PI()),0)</f>
        <v>125</v>
      </c>
      <c r="X134" s="0" t="n">
        <f aca="false">Z133</f>
        <v>864</v>
      </c>
      <c r="Y134" s="0" t="n">
        <f aca="false">ROUNDDOWN(X134/8,0)</f>
        <v>108</v>
      </c>
      <c r="Z134" s="0" t="n">
        <f aca="false">W134+X134-Y134</f>
        <v>881</v>
      </c>
      <c r="AA134" s="0" t="n">
        <f aca="false">W134*8</f>
        <v>1000</v>
      </c>
      <c r="AE134" s="0" t="n">
        <f aca="false">SIN(A134/20*2*PI())</f>
        <v>0.809016994374949</v>
      </c>
      <c r="AF134" s="0" t="n">
        <f aca="false">AH133</f>
        <v>2.40102717221242</v>
      </c>
      <c r="AG134" s="0" t="n">
        <f aca="false">AF134/8</f>
        <v>0.300128396526553</v>
      </c>
      <c r="AH134" s="0" t="n">
        <f aca="false">AE134+AF134-AG134</f>
        <v>2.90991577006082</v>
      </c>
      <c r="AI134" s="0" t="n">
        <f aca="false">AE134*8</f>
        <v>6.4721359549996</v>
      </c>
      <c r="AK134" s="0" t="n">
        <f aca="false">ROUNDDOWN(127*SIN(A134/20*2*PI()),0)</f>
        <v>102</v>
      </c>
      <c r="AL134" s="0" t="n">
        <f aca="false">AN133</f>
        <v>302</v>
      </c>
      <c r="AM134" s="0" t="n">
        <f aca="false">ROUNDDOWN(AL134/8,0)</f>
        <v>37</v>
      </c>
      <c r="AN134" s="0" t="n">
        <f aca="false">AK134+AL134-AM134</f>
        <v>367</v>
      </c>
      <c r="AO134" s="0" t="n">
        <f aca="false">AK134*8</f>
        <v>816</v>
      </c>
      <c r="AP134" s="0" t="n">
        <f aca="false">IF(AN134&gt;=AP133,AN134,AP133)</f>
        <v>396</v>
      </c>
      <c r="AQ134" s="0" t="n">
        <f aca="false">IF(AN134&lt;=AQ133,AN134,AQ133)</f>
        <v>-396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5.47053536219209</v>
      </c>
      <c r="D135" s="0" t="n">
        <f aca="false">C135/8</f>
        <v>0.683816920274011</v>
      </c>
      <c r="E135" s="0" t="n">
        <f aca="false">B135+C135-D135</f>
        <v>5.50702746680598</v>
      </c>
      <c r="F135" s="0" t="n">
        <f aca="false">B135*8</f>
        <v>5.76247219910326</v>
      </c>
      <c r="I135" s="0" t="n">
        <f aca="false">ROUNDDOWN(127*SIN(A135/1000*2*PI()),0)</f>
        <v>91</v>
      </c>
      <c r="J135" s="0" t="n">
        <f aca="false">L134</f>
        <v>693</v>
      </c>
      <c r="K135" s="0" t="n">
        <f aca="false">ROUNDDOWN(J135/8,0)</f>
        <v>86</v>
      </c>
      <c r="L135" s="0" t="n">
        <f aca="false">I135+J135-K135</f>
        <v>698</v>
      </c>
      <c r="M135" s="0" t="n">
        <f aca="false">I135*8</f>
        <v>728</v>
      </c>
      <c r="Q135" s="0" t="n">
        <f aca="false">SIN(A135/100*2*PI())</f>
        <v>0.982287250728689</v>
      </c>
      <c r="R135" s="0" t="n">
        <f aca="false">T134</f>
        <v>6.95103226617953</v>
      </c>
      <c r="S135" s="0" t="n">
        <f aca="false">R135/8</f>
        <v>0.868879033272441</v>
      </c>
      <c r="T135" s="0" t="n">
        <f aca="false">Q135+R135-S135</f>
        <v>7.06444048363578</v>
      </c>
      <c r="U135" s="0" t="n">
        <f aca="false">Q135*8</f>
        <v>7.85829800582951</v>
      </c>
      <c r="W135" s="0" t="n">
        <f aca="false">ROUNDDOWN(127*SIN(A135/100*2*PI()),0)</f>
        <v>124</v>
      </c>
      <c r="X135" s="0" t="n">
        <f aca="false">Z134</f>
        <v>881</v>
      </c>
      <c r="Y135" s="0" t="n">
        <f aca="false">ROUNDDOWN(X135/8,0)</f>
        <v>110</v>
      </c>
      <c r="Z135" s="0" t="n">
        <f aca="false">W135+X135-Y135</f>
        <v>895</v>
      </c>
      <c r="AA135" s="0" t="n">
        <f aca="false">W135*8</f>
        <v>992</v>
      </c>
      <c r="AE135" s="0" t="n">
        <f aca="false">SIN(A135/20*2*PI())</f>
        <v>0.587785252292474</v>
      </c>
      <c r="AF135" s="0" t="n">
        <f aca="false">AH134</f>
        <v>2.90991577006082</v>
      </c>
      <c r="AG135" s="0" t="n">
        <f aca="false">AF135/8</f>
        <v>0.363739471257602</v>
      </c>
      <c r="AH135" s="0" t="n">
        <f aca="false">AE135+AF135-AG135</f>
        <v>3.13396155109569</v>
      </c>
      <c r="AI135" s="0" t="n">
        <f aca="false">AE135*8</f>
        <v>4.7022820183398</v>
      </c>
      <c r="AK135" s="0" t="n">
        <f aca="false">ROUNDDOWN(127*SIN(A135/20*2*PI()),0)</f>
        <v>74</v>
      </c>
      <c r="AL135" s="0" t="n">
        <f aca="false">AN134</f>
        <v>367</v>
      </c>
      <c r="AM135" s="0" t="n">
        <f aca="false">ROUNDDOWN(AL135/8,0)</f>
        <v>45</v>
      </c>
      <c r="AN135" s="0" t="n">
        <f aca="false">AK135+AL135-AM135</f>
        <v>396</v>
      </c>
      <c r="AO135" s="0" t="n">
        <f aca="false">AK135*8</f>
        <v>592</v>
      </c>
      <c r="AP135" s="0" t="n">
        <f aca="false">IF(AN135&gt;=AP134,AN135,AP134)</f>
        <v>396</v>
      </c>
      <c r="AQ135" s="0" t="n">
        <f aca="false">IF(AN135&lt;=AQ134,AN135,AQ134)</f>
        <v>-396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5.50702746680598</v>
      </c>
      <c r="D136" s="0" t="n">
        <f aca="false">C136/8</f>
        <v>0.688378433350748</v>
      </c>
      <c r="E136" s="0" t="n">
        <f aca="false">B136+C136-D136</f>
        <v>5.54330216364228</v>
      </c>
      <c r="F136" s="0" t="n">
        <f aca="false">B136*8</f>
        <v>5.79722504149637</v>
      </c>
      <c r="I136" s="0" t="n">
        <f aca="false">ROUNDDOWN(127*SIN(A136/1000*2*PI()),0)</f>
        <v>92</v>
      </c>
      <c r="J136" s="0" t="n">
        <f aca="false">L135</f>
        <v>698</v>
      </c>
      <c r="K136" s="0" t="n">
        <f aca="false">ROUNDDOWN(J136/8,0)</f>
        <v>87</v>
      </c>
      <c r="L136" s="0" t="n">
        <f aca="false">I136+J136-K136</f>
        <v>703</v>
      </c>
      <c r="M136" s="0" t="n">
        <f aca="false">I136*8</f>
        <v>736</v>
      </c>
      <c r="Q136" s="0" t="n">
        <f aca="false">SIN(A136/100*2*PI())</f>
        <v>0.968583161128631</v>
      </c>
      <c r="R136" s="0" t="n">
        <f aca="false">T135</f>
        <v>7.06444048363578</v>
      </c>
      <c r="S136" s="0" t="n">
        <f aca="false">R136/8</f>
        <v>0.883055060454472</v>
      </c>
      <c r="T136" s="0" t="n">
        <f aca="false">Q136+R136-S136</f>
        <v>7.14996858430994</v>
      </c>
      <c r="U136" s="0" t="n">
        <f aca="false">Q136*8</f>
        <v>7.74866528902905</v>
      </c>
      <c r="W136" s="0" t="n">
        <f aca="false">ROUNDDOWN(127*SIN(A136/100*2*PI()),0)</f>
        <v>123</v>
      </c>
      <c r="X136" s="0" t="n">
        <f aca="false">Z135</f>
        <v>895</v>
      </c>
      <c r="Y136" s="0" t="n">
        <f aca="false">ROUNDDOWN(X136/8,0)</f>
        <v>111</v>
      </c>
      <c r="Z136" s="0" t="n">
        <f aca="false">W136+X136-Y136</f>
        <v>907</v>
      </c>
      <c r="AA136" s="0" t="n">
        <f aca="false">W136*8</f>
        <v>984</v>
      </c>
      <c r="AE136" s="0" t="n">
        <f aca="false">SIN(A136/20*2*PI())</f>
        <v>0.309016994374947</v>
      </c>
      <c r="AF136" s="0" t="n">
        <f aca="false">AH135</f>
        <v>3.13396155109569</v>
      </c>
      <c r="AG136" s="0" t="n">
        <f aca="false">AF136/8</f>
        <v>0.391745193886961</v>
      </c>
      <c r="AH136" s="0" t="n">
        <f aca="false">AE136+AF136-AG136</f>
        <v>3.05123335158368</v>
      </c>
      <c r="AI136" s="0" t="n">
        <f aca="false">AE136*8</f>
        <v>2.47213595499958</v>
      </c>
      <c r="AK136" s="0" t="n">
        <f aca="false">ROUNDDOWN(127*SIN(A136/20*2*PI()),0)</f>
        <v>39</v>
      </c>
      <c r="AL136" s="0" t="n">
        <f aca="false">AN135</f>
        <v>396</v>
      </c>
      <c r="AM136" s="0" t="n">
        <f aca="false">ROUNDDOWN(AL136/8,0)</f>
        <v>49</v>
      </c>
      <c r="AN136" s="0" t="n">
        <f aca="false">AK136+AL136-AM136</f>
        <v>386</v>
      </c>
      <c r="AO136" s="0" t="n">
        <f aca="false">AK136*8</f>
        <v>312</v>
      </c>
      <c r="AP136" s="0" t="n">
        <f aca="false">IF(AN136&gt;=AP135,AN136,AP135)</f>
        <v>396</v>
      </c>
      <c r="AQ136" s="0" t="n">
        <f aca="false">IF(AN136&lt;=AQ135,AN136,AQ135)</f>
        <v>-396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5.54330216364228</v>
      </c>
      <c r="D137" s="0" t="n">
        <f aca="false">C137/8</f>
        <v>0.692912770455285</v>
      </c>
      <c r="E137" s="0" t="n">
        <f aca="false">B137+C137-D137</f>
        <v>5.57935802060841</v>
      </c>
      <c r="F137" s="0" t="n">
        <f aca="false">B137*8</f>
        <v>5.83174901937129</v>
      </c>
      <c r="I137" s="0" t="n">
        <f aca="false">ROUNDDOWN(127*SIN(A137/1000*2*PI()),0)</f>
        <v>92</v>
      </c>
      <c r="J137" s="0" t="n">
        <f aca="false">L136</f>
        <v>703</v>
      </c>
      <c r="K137" s="0" t="n">
        <f aca="false">ROUNDDOWN(J137/8,0)</f>
        <v>87</v>
      </c>
      <c r="L137" s="0" t="n">
        <f aca="false">I137+J137-K137</f>
        <v>708</v>
      </c>
      <c r="M137" s="0" t="n">
        <f aca="false">I137*8</f>
        <v>736</v>
      </c>
      <c r="Q137" s="0" t="n">
        <f aca="false">SIN(A137/100*2*PI())</f>
        <v>0.951056516295154</v>
      </c>
      <c r="R137" s="0" t="n">
        <f aca="false">T136</f>
        <v>7.14996858430994</v>
      </c>
      <c r="S137" s="0" t="n">
        <f aca="false">R137/8</f>
        <v>0.893746073038742</v>
      </c>
      <c r="T137" s="0" t="n">
        <f aca="false">Q137+R137-S137</f>
        <v>7.20727902756635</v>
      </c>
      <c r="U137" s="0" t="n">
        <f aca="false">Q137*8</f>
        <v>7.60845213036123</v>
      </c>
      <c r="W137" s="0" t="n">
        <f aca="false">ROUNDDOWN(127*SIN(A137/100*2*PI()),0)</f>
        <v>120</v>
      </c>
      <c r="X137" s="0" t="n">
        <f aca="false">Z136</f>
        <v>907</v>
      </c>
      <c r="Y137" s="0" t="n">
        <f aca="false">ROUNDDOWN(X137/8,0)</f>
        <v>113</v>
      </c>
      <c r="Z137" s="0" t="n">
        <f aca="false">W137+X137-Y137</f>
        <v>914</v>
      </c>
      <c r="AA137" s="0" t="n">
        <f aca="false">W137*8</f>
        <v>960</v>
      </c>
      <c r="AE137" s="0" t="n">
        <f aca="false">SIN(A137/20*2*PI())</f>
        <v>-1.96067283990894E-015</v>
      </c>
      <c r="AF137" s="0" t="n">
        <f aca="false">AH136</f>
        <v>3.05123335158368</v>
      </c>
      <c r="AG137" s="0" t="n">
        <f aca="false">AF137/8</f>
        <v>0.381404168947959</v>
      </c>
      <c r="AH137" s="0" t="n">
        <f aca="false">AE137+AF137-AG137</f>
        <v>2.66982918263571</v>
      </c>
      <c r="AI137" s="0" t="n">
        <f aca="false">AE137*8</f>
        <v>-1.56853827192715E-014</v>
      </c>
      <c r="AK137" s="0" t="n">
        <f aca="false">ROUNDDOWN(127*SIN(A137/20*2*PI()),0)</f>
        <v>-0</v>
      </c>
      <c r="AL137" s="0" t="n">
        <f aca="false">AN136</f>
        <v>386</v>
      </c>
      <c r="AM137" s="0" t="n">
        <f aca="false">ROUNDDOWN(AL137/8,0)</f>
        <v>48</v>
      </c>
      <c r="AN137" s="0" t="n">
        <f aca="false">AK137+AL137-AM137</f>
        <v>338</v>
      </c>
      <c r="AO137" s="0" t="n">
        <f aca="false">AK137*8</f>
        <v>-0</v>
      </c>
      <c r="AP137" s="0" t="n">
        <f aca="false">IF(AN137&gt;=AP136,AN137,AP136)</f>
        <v>396</v>
      </c>
      <c r="AQ137" s="0" t="n">
        <f aca="false">IF(AN137&lt;=AQ136,AN137,AQ136)</f>
        <v>-396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5.57935802060841</v>
      </c>
      <c r="D138" s="0" t="n">
        <f aca="false">C138/8</f>
        <v>0.697419752576051</v>
      </c>
      <c r="E138" s="0" t="n">
        <f aca="false">B138+C138-D138</f>
        <v>5.61519361425492</v>
      </c>
      <c r="F138" s="0" t="n">
        <f aca="false">B138*8</f>
        <v>5.86604276978048</v>
      </c>
      <c r="I138" s="0" t="n">
        <f aca="false">ROUNDDOWN(127*SIN(A138/1000*2*PI()),0)</f>
        <v>93</v>
      </c>
      <c r="J138" s="0" t="n">
        <f aca="false">L137</f>
        <v>708</v>
      </c>
      <c r="K138" s="0" t="n">
        <f aca="false">ROUNDDOWN(J138/8,0)</f>
        <v>88</v>
      </c>
      <c r="L138" s="0" t="n">
        <f aca="false">I138+J138-K138</f>
        <v>713</v>
      </c>
      <c r="M138" s="0" t="n">
        <f aca="false">I138*8</f>
        <v>744</v>
      </c>
      <c r="Q138" s="0" t="n">
        <f aca="false">SIN(A138/100*2*PI())</f>
        <v>0.929776485888252</v>
      </c>
      <c r="R138" s="0" t="n">
        <f aca="false">T137</f>
        <v>7.20727902756635</v>
      </c>
      <c r="S138" s="0" t="n">
        <f aca="false">R138/8</f>
        <v>0.900909878445794</v>
      </c>
      <c r="T138" s="0" t="n">
        <f aca="false">Q138+R138-S138</f>
        <v>7.23614563500881</v>
      </c>
      <c r="U138" s="0" t="n">
        <f aca="false">Q138*8</f>
        <v>7.43821188710601</v>
      </c>
      <c r="W138" s="0" t="n">
        <f aca="false">ROUNDDOWN(127*SIN(A138/100*2*PI()),0)</f>
        <v>118</v>
      </c>
      <c r="X138" s="0" t="n">
        <f aca="false">Z137</f>
        <v>914</v>
      </c>
      <c r="Y138" s="0" t="n">
        <f aca="false">ROUNDDOWN(X138/8,0)</f>
        <v>114</v>
      </c>
      <c r="Z138" s="0" t="n">
        <f aca="false">W138+X138-Y138</f>
        <v>918</v>
      </c>
      <c r="AA138" s="0" t="n">
        <f aca="false">W138*8</f>
        <v>944</v>
      </c>
      <c r="AE138" s="0" t="n">
        <f aca="false">SIN(A138/20*2*PI())</f>
        <v>-0.309016994374944</v>
      </c>
      <c r="AF138" s="0" t="n">
        <f aca="false">AH137</f>
        <v>2.66982918263571</v>
      </c>
      <c r="AG138" s="0" t="n">
        <f aca="false">AF138/8</f>
        <v>0.333728647829464</v>
      </c>
      <c r="AH138" s="0" t="n">
        <f aca="false">AE138+AF138-AG138</f>
        <v>2.02708354043131</v>
      </c>
      <c r="AI138" s="0" t="n">
        <f aca="false">AE138*8</f>
        <v>-2.47213595499955</v>
      </c>
      <c r="AK138" s="0" t="n">
        <f aca="false">ROUNDDOWN(127*SIN(A138/20*2*PI()),0)</f>
        <v>-39</v>
      </c>
      <c r="AL138" s="0" t="n">
        <f aca="false">AN137</f>
        <v>338</v>
      </c>
      <c r="AM138" s="0" t="n">
        <f aca="false">ROUNDDOWN(AL138/8,0)</f>
        <v>42</v>
      </c>
      <c r="AN138" s="0" t="n">
        <f aca="false">AK138+AL138-AM138</f>
        <v>257</v>
      </c>
      <c r="AO138" s="0" t="n">
        <f aca="false">AK138*8</f>
        <v>-312</v>
      </c>
      <c r="AP138" s="0" t="n">
        <f aca="false">IF(AN138&gt;=AP137,AN138,AP137)</f>
        <v>396</v>
      </c>
      <c r="AQ138" s="0" t="n">
        <f aca="false">IF(AN138&lt;=AQ137,AN138,AQ137)</f>
        <v>-396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5.61519361425492</v>
      </c>
      <c r="D139" s="0" t="n">
        <f aca="false">C139/8</f>
        <v>0.701899201781865</v>
      </c>
      <c r="E139" s="0" t="n">
        <f aca="false">B139+C139-D139</f>
        <v>5.65080752983123</v>
      </c>
      <c r="F139" s="0" t="n">
        <f aca="false">B139*8</f>
        <v>5.90010493886539</v>
      </c>
      <c r="I139" s="0" t="n">
        <f aca="false">ROUNDDOWN(127*SIN(A139/1000*2*PI()),0)</f>
        <v>93</v>
      </c>
      <c r="J139" s="0" t="n">
        <f aca="false">L138</f>
        <v>713</v>
      </c>
      <c r="K139" s="0" t="n">
        <f aca="false">ROUNDDOWN(J139/8,0)</f>
        <v>89</v>
      </c>
      <c r="L139" s="0" t="n">
        <f aca="false">I139+J139-K139</f>
        <v>717</v>
      </c>
      <c r="M139" s="0" t="n">
        <f aca="false">I139*8</f>
        <v>744</v>
      </c>
      <c r="Q139" s="0" t="n">
        <f aca="false">SIN(A139/100*2*PI())</f>
        <v>0.904827052466019</v>
      </c>
      <c r="R139" s="0" t="n">
        <f aca="false">T138</f>
        <v>7.23614563500881</v>
      </c>
      <c r="S139" s="0" t="n">
        <f aca="false">R139/8</f>
        <v>0.904518204376101</v>
      </c>
      <c r="T139" s="0" t="n">
        <f aca="false">Q139+R139-S139</f>
        <v>7.23645448309873</v>
      </c>
      <c r="U139" s="0" t="n">
        <f aca="false">Q139*8</f>
        <v>7.23861641972815</v>
      </c>
      <c r="W139" s="0" t="n">
        <f aca="false">ROUNDDOWN(127*SIN(A139/100*2*PI()),0)</f>
        <v>114</v>
      </c>
      <c r="X139" s="0" t="n">
        <f aca="false">Z138</f>
        <v>918</v>
      </c>
      <c r="Y139" s="0" t="n">
        <f aca="false">ROUNDDOWN(X139/8,0)</f>
        <v>114</v>
      </c>
      <c r="Z139" s="0" t="n">
        <f aca="false">W139+X139-Y139</f>
        <v>918</v>
      </c>
      <c r="AA139" s="0" t="n">
        <f aca="false">W139*8</f>
        <v>912</v>
      </c>
      <c r="AE139" s="0" t="n">
        <f aca="false">SIN(A139/20*2*PI())</f>
        <v>-0.587785252292472</v>
      </c>
      <c r="AF139" s="0" t="n">
        <f aca="false">AH138</f>
        <v>2.02708354043131</v>
      </c>
      <c r="AG139" s="0" t="n">
        <f aca="false">AF139/8</f>
        <v>0.253385442553913</v>
      </c>
      <c r="AH139" s="0" t="n">
        <f aca="false">AE139+AF139-AG139</f>
        <v>1.18591284558492</v>
      </c>
      <c r="AI139" s="0" t="n">
        <f aca="false">AE139*8</f>
        <v>-4.70228201833977</v>
      </c>
      <c r="AK139" s="0" t="n">
        <f aca="false">ROUNDDOWN(127*SIN(A139/20*2*PI()),0)</f>
        <v>-74</v>
      </c>
      <c r="AL139" s="0" t="n">
        <f aca="false">AN138</f>
        <v>257</v>
      </c>
      <c r="AM139" s="0" t="n">
        <f aca="false">ROUNDDOWN(AL139/8,0)</f>
        <v>32</v>
      </c>
      <c r="AN139" s="0" t="n">
        <f aca="false">AK139+AL139-AM139</f>
        <v>151</v>
      </c>
      <c r="AO139" s="0" t="n">
        <f aca="false">AK139*8</f>
        <v>-592</v>
      </c>
      <c r="AP139" s="0" t="n">
        <f aca="false">IF(AN139&gt;=AP138,AN139,AP138)</f>
        <v>396</v>
      </c>
      <c r="AQ139" s="0" t="n">
        <f aca="false">IF(AN139&lt;=AQ138,AN139,AQ138)</f>
        <v>-396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5.65080752983123</v>
      </c>
      <c r="D140" s="0" t="n">
        <f aca="false">C140/8</f>
        <v>0.706350941228903</v>
      </c>
      <c r="E140" s="0" t="n">
        <f aca="false">B140+C140-D140</f>
        <v>5.68619836134106</v>
      </c>
      <c r="F140" s="0" t="n">
        <f aca="false">B140*8</f>
        <v>5.93393418190991</v>
      </c>
      <c r="I140" s="0" t="n">
        <f aca="false">ROUNDDOWN(127*SIN(A140/1000*2*PI()),0)</f>
        <v>94</v>
      </c>
      <c r="J140" s="0" t="n">
        <f aca="false">L139</f>
        <v>717</v>
      </c>
      <c r="K140" s="0" t="n">
        <f aca="false">ROUNDDOWN(J140/8,0)</f>
        <v>89</v>
      </c>
      <c r="L140" s="0" t="n">
        <f aca="false">I140+J140-K140</f>
        <v>722</v>
      </c>
      <c r="M140" s="0" t="n">
        <f aca="false">I140*8</f>
        <v>752</v>
      </c>
      <c r="Q140" s="0" t="n">
        <f aca="false">SIN(A140/100*2*PI())</f>
        <v>0.876306680043863</v>
      </c>
      <c r="R140" s="0" t="n">
        <f aca="false">T139</f>
        <v>7.23645448309873</v>
      </c>
      <c r="S140" s="0" t="n">
        <f aca="false">R140/8</f>
        <v>0.904556810387341</v>
      </c>
      <c r="T140" s="0" t="n">
        <f aca="false">Q140+R140-S140</f>
        <v>7.20820435275525</v>
      </c>
      <c r="U140" s="0" t="n">
        <f aca="false">Q140*8</f>
        <v>7.01045344035091</v>
      </c>
      <c r="W140" s="0" t="n">
        <f aca="false">ROUNDDOWN(127*SIN(A140/100*2*PI()),0)</f>
        <v>111</v>
      </c>
      <c r="X140" s="0" t="n">
        <f aca="false">Z139</f>
        <v>918</v>
      </c>
      <c r="Y140" s="0" t="n">
        <f aca="false">ROUNDDOWN(X140/8,0)</f>
        <v>114</v>
      </c>
      <c r="Z140" s="0" t="n">
        <f aca="false">W140+X140-Y140</f>
        <v>915</v>
      </c>
      <c r="AA140" s="0" t="n">
        <f aca="false">W140*8</f>
        <v>888</v>
      </c>
      <c r="AE140" s="0" t="n">
        <f aca="false">SIN(A140/20*2*PI())</f>
        <v>-0.809016994374948</v>
      </c>
      <c r="AF140" s="0" t="n">
        <f aca="false">AH139</f>
        <v>1.18591284558492</v>
      </c>
      <c r="AG140" s="0" t="n">
        <f aca="false">AF140/8</f>
        <v>0.148239105698115</v>
      </c>
      <c r="AH140" s="0" t="n">
        <f aca="false">AE140+AF140-AG140</f>
        <v>0.228656745511858</v>
      </c>
      <c r="AI140" s="0" t="n">
        <f aca="false">AE140*8</f>
        <v>-6.47213595499958</v>
      </c>
      <c r="AK140" s="0" t="n">
        <f aca="false">ROUNDDOWN(127*SIN(A140/20*2*PI()),0)</f>
        <v>-102</v>
      </c>
      <c r="AL140" s="0" t="n">
        <f aca="false">AN139</f>
        <v>151</v>
      </c>
      <c r="AM140" s="0" t="n">
        <f aca="false">ROUNDDOWN(AL140/8,0)</f>
        <v>18</v>
      </c>
      <c r="AN140" s="0" t="n">
        <f aca="false">AK140+AL140-AM140</f>
        <v>31</v>
      </c>
      <c r="AO140" s="0" t="n">
        <f aca="false">AK140*8</f>
        <v>-816</v>
      </c>
      <c r="AP140" s="0" t="n">
        <f aca="false">IF(AN140&gt;=AP139,AN140,AP139)</f>
        <v>396</v>
      </c>
      <c r="AQ140" s="0" t="n">
        <f aca="false">IF(AN140&lt;=AQ139,AN140,AQ139)</f>
        <v>-396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5.68619836134106</v>
      </c>
      <c r="D141" s="0" t="n">
        <f aca="false">C141/8</f>
        <v>0.710774795167633</v>
      </c>
      <c r="E141" s="0" t="n">
        <f aca="false">B141+C141-D141</f>
        <v>5.72136471159761</v>
      </c>
      <c r="F141" s="0" t="n">
        <f aca="false">B141*8</f>
        <v>5.96752916339346</v>
      </c>
      <c r="I141" s="0" t="n">
        <f aca="false">ROUNDDOWN(127*SIN(A141/1000*2*PI()),0)</f>
        <v>94</v>
      </c>
      <c r="J141" s="0" t="n">
        <f aca="false">L140</f>
        <v>722</v>
      </c>
      <c r="K141" s="0" t="n">
        <f aca="false">ROUNDDOWN(J141/8,0)</f>
        <v>90</v>
      </c>
      <c r="L141" s="0" t="n">
        <f aca="false">I141+J141-K141</f>
        <v>726</v>
      </c>
      <c r="M141" s="0" t="n">
        <f aca="false">I141*8</f>
        <v>752</v>
      </c>
      <c r="Q141" s="0" t="n">
        <f aca="false">SIN(A141/100*2*PI())</f>
        <v>0.844327925502015</v>
      </c>
      <c r="R141" s="0" t="n">
        <f aca="false">T140</f>
        <v>7.20820435275525</v>
      </c>
      <c r="S141" s="0" t="n">
        <f aca="false">R141/8</f>
        <v>0.901025544094406</v>
      </c>
      <c r="T141" s="0" t="n">
        <f aca="false">Q141+R141-S141</f>
        <v>7.15150673416286</v>
      </c>
      <c r="U141" s="0" t="n">
        <f aca="false">Q141*8</f>
        <v>6.75462340401612</v>
      </c>
      <c r="W141" s="0" t="n">
        <f aca="false">ROUNDDOWN(127*SIN(A141/100*2*PI()),0)</f>
        <v>107</v>
      </c>
      <c r="X141" s="0" t="n">
        <f aca="false">Z140</f>
        <v>915</v>
      </c>
      <c r="Y141" s="0" t="n">
        <f aca="false">ROUNDDOWN(X141/8,0)</f>
        <v>114</v>
      </c>
      <c r="Z141" s="0" t="n">
        <f aca="false">W141+X141-Y141</f>
        <v>908</v>
      </c>
      <c r="AA141" s="0" t="n">
        <f aca="false">W141*8</f>
        <v>856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5.72136471159761</v>
      </c>
      <c r="D142" s="0" t="n">
        <f aca="false">C142/8</f>
        <v>0.715170588949701</v>
      </c>
      <c r="E142" s="0" t="n">
        <f aca="false">B142+C142-D142</f>
        <v>5.75630519227837</v>
      </c>
      <c r="F142" s="0" t="n">
        <f aca="false">B142*8</f>
        <v>6.00088855704368</v>
      </c>
      <c r="I142" s="0" t="n">
        <f aca="false">ROUNDDOWN(127*SIN(A142/1000*2*PI()),0)</f>
        <v>95</v>
      </c>
      <c r="J142" s="0" t="n">
        <f aca="false">L141</f>
        <v>726</v>
      </c>
      <c r="K142" s="0" t="n">
        <f aca="false">ROUNDDOWN(J142/8,0)</f>
        <v>90</v>
      </c>
      <c r="L142" s="0" t="n">
        <f aca="false">I142+J142-K142</f>
        <v>731</v>
      </c>
      <c r="M142" s="0" t="n">
        <f aca="false">I142*8</f>
        <v>760</v>
      </c>
      <c r="Q142" s="0" t="n">
        <f aca="false">SIN(A142/100*2*PI())</f>
        <v>0.809016994374948</v>
      </c>
      <c r="R142" s="0" t="n">
        <f aca="false">T141</f>
        <v>7.15150673416286</v>
      </c>
      <c r="S142" s="0" t="n">
        <f aca="false">R142/8</f>
        <v>0.893938341770357</v>
      </c>
      <c r="T142" s="0" t="n">
        <f aca="false">Q142+R142-S142</f>
        <v>7.06658538676745</v>
      </c>
      <c r="U142" s="0" t="n">
        <f aca="false">Q142*8</f>
        <v>6.47213595499958</v>
      </c>
      <c r="W142" s="0" t="n">
        <f aca="false">ROUNDDOWN(127*SIN(A142/100*2*PI()),0)</f>
        <v>102</v>
      </c>
      <c r="X142" s="0" t="n">
        <f aca="false">Z141</f>
        <v>908</v>
      </c>
      <c r="Y142" s="0" t="n">
        <f aca="false">ROUNDDOWN(X142/8,0)</f>
        <v>113</v>
      </c>
      <c r="Z142" s="0" t="n">
        <f aca="false">W142+X142-Y142</f>
        <v>897</v>
      </c>
      <c r="AA142" s="0" t="n">
        <f aca="false">W142*8</f>
        <v>816</v>
      </c>
      <c r="AJ142" s="2" t="s">
        <v>16</v>
      </c>
      <c r="AQ142" s="0" t="n">
        <f aca="false">(AP140+AQ140)/2</f>
        <v>0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5.75630519227837</v>
      </c>
      <c r="D143" s="0" t="n">
        <f aca="false">C143/8</f>
        <v>0.719538149034796</v>
      </c>
      <c r="E143" s="0" t="n">
        <f aca="false">B143+C143-D143</f>
        <v>5.79101842397968</v>
      </c>
      <c r="F143" s="0" t="n">
        <f aca="false">B143*8</f>
        <v>6.03401104588883</v>
      </c>
      <c r="I143" s="0" t="n">
        <f aca="false">ROUNDDOWN(127*SIN(A143/1000*2*PI()),0)</f>
        <v>95</v>
      </c>
      <c r="J143" s="0" t="n">
        <f aca="false">L142</f>
        <v>731</v>
      </c>
      <c r="K143" s="0" t="n">
        <f aca="false">ROUNDDOWN(J143/8,0)</f>
        <v>91</v>
      </c>
      <c r="L143" s="0" t="n">
        <f aca="false">I143+J143-K143</f>
        <v>735</v>
      </c>
      <c r="M143" s="0" t="n">
        <f aca="false">I143*8</f>
        <v>760</v>
      </c>
      <c r="Q143" s="0" t="n">
        <f aca="false">SIN(A143/100*2*PI())</f>
        <v>0.770513242775789</v>
      </c>
      <c r="R143" s="0" t="n">
        <f aca="false">T142</f>
        <v>7.06658538676745</v>
      </c>
      <c r="S143" s="0" t="n">
        <f aca="false">R143/8</f>
        <v>0.883323173345931</v>
      </c>
      <c r="T143" s="0" t="n">
        <f aca="false">Q143+R143-S143</f>
        <v>6.9537754561973</v>
      </c>
      <c r="U143" s="0" t="n">
        <f aca="false">Q143*8</f>
        <v>6.16410594220631</v>
      </c>
      <c r="W143" s="0" t="n">
        <f aca="false">ROUNDDOWN(127*SIN(A143/100*2*PI()),0)</f>
        <v>97</v>
      </c>
      <c r="X143" s="0" t="n">
        <f aca="false">Z142</f>
        <v>897</v>
      </c>
      <c r="Y143" s="0" t="n">
        <f aca="false">ROUNDDOWN(X143/8,0)</f>
        <v>112</v>
      </c>
      <c r="Z143" s="0" t="n">
        <f aca="false">W143+X143-Y143</f>
        <v>882</v>
      </c>
      <c r="AA143" s="0" t="n">
        <f aca="false">W143*8</f>
        <v>776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5.79101842397968</v>
      </c>
      <c r="D144" s="0" t="n">
        <f aca="false">C144/8</f>
        <v>0.72387730299746</v>
      </c>
      <c r="E144" s="0" t="n">
        <f aca="false">B144+C144-D144</f>
        <v>5.82550303627094</v>
      </c>
      <c r="F144" s="0" t="n">
        <f aca="false">B144*8</f>
        <v>6.06689532230978</v>
      </c>
      <c r="I144" s="0" t="n">
        <f aca="false">ROUNDDOWN(127*SIN(A144/1000*2*PI()),0)</f>
        <v>96</v>
      </c>
      <c r="J144" s="0" t="n">
        <f aca="false">L143</f>
        <v>735</v>
      </c>
      <c r="K144" s="0" t="n">
        <f aca="false">ROUNDDOWN(J144/8,0)</f>
        <v>91</v>
      </c>
      <c r="L144" s="0" t="n">
        <f aca="false">I144+J144-K144</f>
        <v>740</v>
      </c>
      <c r="M144" s="0" t="n">
        <f aca="false">I144*8</f>
        <v>768</v>
      </c>
      <c r="Q144" s="0" t="n">
        <f aca="false">SIN(A144/100*2*PI())</f>
        <v>0.728968627421411</v>
      </c>
      <c r="R144" s="0" t="n">
        <f aca="false">T143</f>
        <v>6.9537754561973</v>
      </c>
      <c r="S144" s="0" t="n">
        <f aca="false">R144/8</f>
        <v>0.869221932024663</v>
      </c>
      <c r="T144" s="0" t="n">
        <f aca="false">Q144+R144-S144</f>
        <v>6.81352215159405</v>
      </c>
      <c r="U144" s="0" t="n">
        <f aca="false">Q144*8</f>
        <v>5.83174901937129</v>
      </c>
      <c r="W144" s="0" t="n">
        <f aca="false">ROUNDDOWN(127*SIN(A144/100*2*PI()),0)</f>
        <v>92</v>
      </c>
      <c r="X144" s="0" t="n">
        <f aca="false">Z143</f>
        <v>882</v>
      </c>
      <c r="Y144" s="0" t="n">
        <f aca="false">ROUNDDOWN(X144/8,0)</f>
        <v>110</v>
      </c>
      <c r="Z144" s="0" t="n">
        <f aca="false">W144+X144-Y144</f>
        <v>864</v>
      </c>
      <c r="AA144" s="0" t="n">
        <f aca="false">W144*8</f>
        <v>736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5.82550303627094</v>
      </c>
      <c r="D145" s="0" t="n">
        <f aca="false">C145/8</f>
        <v>0.728187879533867</v>
      </c>
      <c r="E145" s="0" t="n">
        <f aca="false">B145+C145-D145</f>
        <v>5.85975766774852</v>
      </c>
      <c r="F145" s="0" t="n">
        <f aca="false">B145*8</f>
        <v>6.09954008809158</v>
      </c>
      <c r="I145" s="0" t="n">
        <f aca="false">ROUNDDOWN(127*SIN(A145/1000*2*PI()),0)</f>
        <v>96</v>
      </c>
      <c r="J145" s="0" t="n">
        <f aca="false">L144</f>
        <v>740</v>
      </c>
      <c r="K145" s="0" t="n">
        <f aca="false">ROUNDDOWN(J145/8,0)</f>
        <v>92</v>
      </c>
      <c r="L145" s="0" t="n">
        <f aca="false">I145+J145-K145</f>
        <v>744</v>
      </c>
      <c r="M145" s="0" t="n">
        <f aca="false">I145*8</f>
        <v>768</v>
      </c>
      <c r="Q145" s="0" t="n">
        <f aca="false">SIN(A145/100*2*PI())</f>
        <v>0.68454710592869</v>
      </c>
      <c r="R145" s="0" t="n">
        <f aca="false">T144</f>
        <v>6.81352215159405</v>
      </c>
      <c r="S145" s="0" t="n">
        <f aca="false">R145/8</f>
        <v>0.851690268949257</v>
      </c>
      <c r="T145" s="0" t="n">
        <f aca="false">Q145+R145-S145</f>
        <v>6.64637898857349</v>
      </c>
      <c r="U145" s="0" t="n">
        <f aca="false">Q145*8</f>
        <v>5.47637684742952</v>
      </c>
      <c r="W145" s="0" t="n">
        <f aca="false">ROUNDDOWN(127*SIN(A145/100*2*PI()),0)</f>
        <v>86</v>
      </c>
      <c r="X145" s="0" t="n">
        <f aca="false">Z144</f>
        <v>864</v>
      </c>
      <c r="Y145" s="0" t="n">
        <f aca="false">ROUNDDOWN(X145/8,0)</f>
        <v>108</v>
      </c>
      <c r="Z145" s="0" t="n">
        <f aca="false">W145+X145-Y145</f>
        <v>842</v>
      </c>
      <c r="AA145" s="0" t="n">
        <f aca="false">W145*8</f>
        <v>688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5.85975766774852</v>
      </c>
      <c r="D146" s="0" t="n">
        <f aca="false">C146/8</f>
        <v>0.732469708468565</v>
      </c>
      <c r="E146" s="0" t="n">
        <f aca="false">B146+C146-D146</f>
        <v>5.89378096608931</v>
      </c>
      <c r="F146" s="0" t="n">
        <f aca="false">B146*8</f>
        <v>6.1319440544748</v>
      </c>
      <c r="I146" s="0" t="n">
        <f aca="false">ROUNDDOWN(127*SIN(A146/1000*2*PI()),0)</f>
        <v>97</v>
      </c>
      <c r="J146" s="0" t="n">
        <f aca="false">L145</f>
        <v>744</v>
      </c>
      <c r="K146" s="0" t="n">
        <f aca="false">ROUNDDOWN(J146/8,0)</f>
        <v>93</v>
      </c>
      <c r="L146" s="0" t="n">
        <f aca="false">I146+J146-K146</f>
        <v>748</v>
      </c>
      <c r="M146" s="0" t="n">
        <f aca="false">I146*8</f>
        <v>776</v>
      </c>
      <c r="Q146" s="0" t="n">
        <f aca="false">SIN(A146/100*2*PI())</f>
        <v>0.637423989748691</v>
      </c>
      <c r="R146" s="0" t="n">
        <f aca="false">T145</f>
        <v>6.64637898857349</v>
      </c>
      <c r="S146" s="0" t="n">
        <f aca="false">R146/8</f>
        <v>0.830797373571686</v>
      </c>
      <c r="T146" s="0" t="n">
        <f aca="false">Q146+R146-S146</f>
        <v>6.45300560475049</v>
      </c>
      <c r="U146" s="0" t="n">
        <f aca="false">Q146*8</f>
        <v>5.09939191798953</v>
      </c>
      <c r="W146" s="0" t="n">
        <f aca="false">ROUNDDOWN(127*SIN(A146/100*2*PI()),0)</f>
        <v>80</v>
      </c>
      <c r="X146" s="0" t="n">
        <f aca="false">Z145</f>
        <v>842</v>
      </c>
      <c r="Y146" s="0" t="n">
        <f aca="false">ROUNDDOWN(X146/8,0)</f>
        <v>105</v>
      </c>
      <c r="Z146" s="0" t="n">
        <f aca="false">W146+X146-Y146</f>
        <v>817</v>
      </c>
      <c r="AA146" s="0" t="n">
        <f aca="false">W146*8</f>
        <v>64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5.89378096608931</v>
      </c>
      <c r="D147" s="0" t="n">
        <f aca="false">C147/8</f>
        <v>0.736722620761163</v>
      </c>
      <c r="E147" s="0" t="n">
        <f aca="false">B147+C147-D147</f>
        <v>5.92757158810393</v>
      </c>
      <c r="F147" s="0" t="n">
        <f aca="false">B147*8</f>
        <v>6.16410594220631</v>
      </c>
      <c r="I147" s="0" t="n">
        <f aca="false">ROUNDDOWN(127*SIN(A147/1000*2*PI()),0)</f>
        <v>97</v>
      </c>
      <c r="J147" s="0" t="n">
        <f aca="false">L146</f>
        <v>748</v>
      </c>
      <c r="K147" s="0" t="n">
        <f aca="false">ROUNDDOWN(J147/8,0)</f>
        <v>93</v>
      </c>
      <c r="L147" s="0" t="n">
        <f aca="false">I147+J147-K147</f>
        <v>752</v>
      </c>
      <c r="M147" s="0" t="n">
        <f aca="false">I147*8</f>
        <v>776</v>
      </c>
      <c r="Q147" s="0" t="n">
        <f aca="false">SIN(A147/100*2*PI())</f>
        <v>0.587785252292473</v>
      </c>
      <c r="R147" s="0" t="n">
        <f aca="false">T146</f>
        <v>6.45300560475049</v>
      </c>
      <c r="S147" s="0" t="n">
        <f aca="false">R147/8</f>
        <v>0.806625700593811</v>
      </c>
      <c r="T147" s="0" t="n">
        <f aca="false">Q147+R147-S147</f>
        <v>6.23416515644915</v>
      </c>
      <c r="U147" s="0" t="n">
        <f aca="false">Q147*8</f>
        <v>4.70228201833979</v>
      </c>
      <c r="W147" s="0" t="n">
        <f aca="false">ROUNDDOWN(127*SIN(A147/100*2*PI()),0)</f>
        <v>74</v>
      </c>
      <c r="X147" s="0" t="n">
        <f aca="false">Z146</f>
        <v>817</v>
      </c>
      <c r="Y147" s="0" t="n">
        <f aca="false">ROUNDDOWN(X147/8,0)</f>
        <v>102</v>
      </c>
      <c r="Z147" s="0" t="n">
        <f aca="false">W147+X147-Y147</f>
        <v>789</v>
      </c>
      <c r="AA147" s="0" t="n">
        <f aca="false">W147*8</f>
        <v>592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5.92757158810393</v>
      </c>
      <c r="D148" s="0" t="n">
        <f aca="false">C148/8</f>
        <v>0.740946448512992</v>
      </c>
      <c r="E148" s="0" t="n">
        <f aca="false">B148+C148-D148</f>
        <v>5.96112819978968</v>
      </c>
      <c r="F148" s="0" t="n">
        <f aca="false">B148*8</f>
        <v>6.19602448158987</v>
      </c>
      <c r="I148" s="0" t="n">
        <f aca="false">ROUNDDOWN(127*SIN(A148/1000*2*PI()),0)</f>
        <v>98</v>
      </c>
      <c r="J148" s="0" t="n">
        <f aca="false">L147</f>
        <v>752</v>
      </c>
      <c r="K148" s="0" t="n">
        <f aca="false">ROUNDDOWN(J148/8,0)</f>
        <v>94</v>
      </c>
      <c r="L148" s="0" t="n">
        <f aca="false">I148+J148-K148</f>
        <v>756</v>
      </c>
      <c r="M148" s="0" t="n">
        <f aca="false">I148*8</f>
        <v>784</v>
      </c>
      <c r="Q148" s="0" t="n">
        <f aca="false">SIN(A148/100*2*PI())</f>
        <v>0.535826794978997</v>
      </c>
      <c r="R148" s="0" t="n">
        <f aca="false">T147</f>
        <v>6.23416515644915</v>
      </c>
      <c r="S148" s="0" t="n">
        <f aca="false">R148/8</f>
        <v>0.779270644556144</v>
      </c>
      <c r="T148" s="0" t="n">
        <f aca="false">Q148+R148-S148</f>
        <v>5.99072130687201</v>
      </c>
      <c r="U148" s="0" t="n">
        <f aca="false">Q148*8</f>
        <v>4.28661435983198</v>
      </c>
      <c r="W148" s="0" t="n">
        <f aca="false">ROUNDDOWN(127*SIN(A148/100*2*PI()),0)</f>
        <v>68</v>
      </c>
      <c r="X148" s="0" t="n">
        <f aca="false">Z147</f>
        <v>789</v>
      </c>
      <c r="Y148" s="0" t="n">
        <f aca="false">ROUNDDOWN(X148/8,0)</f>
        <v>98</v>
      </c>
      <c r="Z148" s="0" t="n">
        <f aca="false">W148+X148-Y148</f>
        <v>759</v>
      </c>
      <c r="AA148" s="0" t="n">
        <f aca="false">W148*8</f>
        <v>544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5.96112819978968</v>
      </c>
      <c r="D149" s="0" t="n">
        <f aca="false">C149/8</f>
        <v>0.745141024973709</v>
      </c>
      <c r="E149" s="0" t="n">
        <f aca="false">B149+C149-D149</f>
        <v>5.99444947638299</v>
      </c>
      <c r="F149" s="0" t="n">
        <f aca="false">B149*8</f>
        <v>6.22769841253619</v>
      </c>
      <c r="I149" s="0" t="n">
        <f aca="false">ROUNDDOWN(127*SIN(A149/1000*2*PI()),0)</f>
        <v>98</v>
      </c>
      <c r="J149" s="0" t="n">
        <f aca="false">L148</f>
        <v>756</v>
      </c>
      <c r="K149" s="0" t="n">
        <f aca="false">ROUNDDOWN(J149/8,0)</f>
        <v>94</v>
      </c>
      <c r="L149" s="0" t="n">
        <f aca="false">I149+J149-K149</f>
        <v>760</v>
      </c>
      <c r="M149" s="0" t="n">
        <f aca="false">I149*8</f>
        <v>784</v>
      </c>
      <c r="Q149" s="0" t="n">
        <f aca="false">SIN(A149/100*2*PI())</f>
        <v>0.481753674101716</v>
      </c>
      <c r="R149" s="0" t="n">
        <f aca="false">T148</f>
        <v>5.99072130687201</v>
      </c>
      <c r="S149" s="0" t="n">
        <f aca="false">R149/8</f>
        <v>0.748840163359001</v>
      </c>
      <c r="T149" s="0" t="n">
        <f aca="false">Q149+R149-S149</f>
        <v>5.72363481761472</v>
      </c>
      <c r="U149" s="0" t="n">
        <f aca="false">Q149*8</f>
        <v>3.85402939281373</v>
      </c>
      <c r="W149" s="0" t="n">
        <f aca="false">ROUNDDOWN(127*SIN(A149/100*2*PI()),0)</f>
        <v>61</v>
      </c>
      <c r="X149" s="0" t="n">
        <f aca="false">Z148</f>
        <v>759</v>
      </c>
      <c r="Y149" s="0" t="n">
        <f aca="false">ROUNDDOWN(X149/8,0)</f>
        <v>94</v>
      </c>
      <c r="Z149" s="0" t="n">
        <f aca="false">W149+X149-Y149</f>
        <v>726</v>
      </c>
      <c r="AA149" s="0" t="n">
        <f aca="false">W149*8</f>
        <v>488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5.99444947638299</v>
      </c>
      <c r="D150" s="0" t="n">
        <f aca="false">C150/8</f>
        <v>0.749306184547874</v>
      </c>
      <c r="E150" s="0" t="n">
        <f aca="false">B150+C150-D150</f>
        <v>6.0275341024117</v>
      </c>
      <c r="F150" s="0" t="n">
        <f aca="false">B150*8</f>
        <v>6.25912648461271</v>
      </c>
      <c r="I150" s="0" t="n">
        <f aca="false">ROUNDDOWN(127*SIN(A150/1000*2*PI()),0)</f>
        <v>99</v>
      </c>
      <c r="J150" s="0" t="n">
        <f aca="false">L149</f>
        <v>760</v>
      </c>
      <c r="K150" s="0" t="n">
        <f aca="false">ROUNDDOWN(J150/8,0)</f>
        <v>95</v>
      </c>
      <c r="L150" s="0" t="n">
        <f aca="false">I150+J150-K150</f>
        <v>764</v>
      </c>
      <c r="M150" s="0" t="n">
        <f aca="false">I150*8</f>
        <v>792</v>
      </c>
      <c r="Q150" s="0" t="n">
        <f aca="false">SIN(A150/100*2*PI())</f>
        <v>0.425779291565074</v>
      </c>
      <c r="R150" s="0" t="n">
        <f aca="false">T149</f>
        <v>5.72363481761472</v>
      </c>
      <c r="S150" s="0" t="n">
        <f aca="false">R150/8</f>
        <v>0.71545435220184</v>
      </c>
      <c r="T150" s="0" t="n">
        <f aca="false">Q150+R150-S150</f>
        <v>5.43395975697796</v>
      </c>
      <c r="U150" s="0" t="n">
        <f aca="false">Q150*8</f>
        <v>3.40623433252059</v>
      </c>
      <c r="W150" s="0" t="n">
        <f aca="false">ROUNDDOWN(127*SIN(A150/100*2*PI()),0)</f>
        <v>54</v>
      </c>
      <c r="X150" s="0" t="n">
        <f aca="false">Z149</f>
        <v>726</v>
      </c>
      <c r="Y150" s="0" t="n">
        <f aca="false">ROUNDDOWN(X150/8,0)</f>
        <v>90</v>
      </c>
      <c r="Z150" s="0" t="n">
        <f aca="false">W150+X150-Y150</f>
        <v>690</v>
      </c>
      <c r="AA150" s="0" t="n">
        <f aca="false">W150*8</f>
        <v>432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6.0275341024117</v>
      </c>
      <c r="D151" s="0" t="n">
        <f aca="false">C151/8</f>
        <v>0.753441762801463</v>
      </c>
      <c r="E151" s="0" t="n">
        <f aca="false">B151+C151-D151</f>
        <v>6.06038077174686</v>
      </c>
      <c r="F151" s="0" t="n">
        <f aca="false">B151*8</f>
        <v>6.29030745709295</v>
      </c>
      <c r="I151" s="0" t="n">
        <f aca="false">ROUNDDOWN(127*SIN(A151/1000*2*PI()),0)</f>
        <v>99</v>
      </c>
      <c r="J151" s="0" t="n">
        <f aca="false">L150</f>
        <v>764</v>
      </c>
      <c r="K151" s="0" t="n">
        <f aca="false">ROUNDDOWN(J151/8,0)</f>
        <v>95</v>
      </c>
      <c r="L151" s="0" t="n">
        <f aca="false">I151+J151-K151</f>
        <v>768</v>
      </c>
      <c r="M151" s="0" t="n">
        <f aca="false">I151*8</f>
        <v>792</v>
      </c>
      <c r="Q151" s="0" t="n">
        <f aca="false">SIN(A151/100*2*PI())</f>
        <v>0.368124552684678</v>
      </c>
      <c r="R151" s="0" t="n">
        <f aca="false">T150</f>
        <v>5.43395975697796</v>
      </c>
      <c r="S151" s="0" t="n">
        <f aca="false">R151/8</f>
        <v>0.679244969622245</v>
      </c>
      <c r="T151" s="0" t="n">
        <f aca="false">Q151+R151-S151</f>
        <v>5.12283934004039</v>
      </c>
      <c r="U151" s="0" t="n">
        <f aca="false">Q151*8</f>
        <v>2.94499642147742</v>
      </c>
      <c r="W151" s="0" t="n">
        <f aca="false">ROUNDDOWN(127*SIN(A151/100*2*PI()),0)</f>
        <v>46</v>
      </c>
      <c r="X151" s="0" t="n">
        <f aca="false">Z150</f>
        <v>690</v>
      </c>
      <c r="Y151" s="0" t="n">
        <f aca="false">ROUNDDOWN(X151/8,0)</f>
        <v>86</v>
      </c>
      <c r="Z151" s="0" t="n">
        <f aca="false">W151+X151-Y151</f>
        <v>650</v>
      </c>
      <c r="AA151" s="0" t="n">
        <f aca="false">W151*8</f>
        <v>368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6.06038077174686</v>
      </c>
      <c r="D152" s="0" t="n">
        <f aca="false">C152/8</f>
        <v>0.757547596468357</v>
      </c>
      <c r="E152" s="0" t="n">
        <f aca="false">B152+C152-D152</f>
        <v>6.09298818765419</v>
      </c>
      <c r="F152" s="0" t="n">
        <f aca="false">B152*8</f>
        <v>6.32124009900552</v>
      </c>
      <c r="I152" s="0" t="n">
        <f aca="false">ROUNDDOWN(127*SIN(A152/1000*2*PI()),0)</f>
        <v>100</v>
      </c>
      <c r="J152" s="0" t="n">
        <f aca="false">L151</f>
        <v>768</v>
      </c>
      <c r="K152" s="0" t="n">
        <f aca="false">ROUNDDOWN(J152/8,0)</f>
        <v>96</v>
      </c>
      <c r="L152" s="0" t="n">
        <f aca="false">I152+J152-K152</f>
        <v>772</v>
      </c>
      <c r="M152" s="0" t="n">
        <f aca="false">I152*8</f>
        <v>800</v>
      </c>
      <c r="Q152" s="0" t="n">
        <f aca="false">SIN(A152/100*2*PI())</f>
        <v>0.309016994374948</v>
      </c>
      <c r="R152" s="0" t="n">
        <f aca="false">T151</f>
        <v>5.12283934004039</v>
      </c>
      <c r="S152" s="0" t="n">
        <f aca="false">R152/8</f>
        <v>0.640354917505049</v>
      </c>
      <c r="T152" s="0" t="n">
        <f aca="false">Q152+R152-S152</f>
        <v>4.79150141691029</v>
      </c>
      <c r="U152" s="0" t="n">
        <f aca="false">Q152*8</f>
        <v>2.47213595499958</v>
      </c>
      <c r="W152" s="0" t="n">
        <f aca="false">ROUNDDOWN(127*SIN(A152/100*2*PI()),0)</f>
        <v>39</v>
      </c>
      <c r="X152" s="0" t="n">
        <f aca="false">Z151</f>
        <v>650</v>
      </c>
      <c r="Y152" s="0" t="n">
        <f aca="false">ROUNDDOWN(X152/8,0)</f>
        <v>81</v>
      </c>
      <c r="Z152" s="0" t="n">
        <f aca="false">W152+X152-Y152</f>
        <v>608</v>
      </c>
      <c r="AA152" s="0" t="n">
        <f aca="false">W152*8</f>
        <v>312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6.09298818765419</v>
      </c>
      <c r="D153" s="0" t="n">
        <f aca="false">C153/8</f>
        <v>0.761623523456774</v>
      </c>
      <c r="E153" s="0" t="n">
        <f aca="false">B153+C153-D153</f>
        <v>6.12535506284525</v>
      </c>
      <c r="F153" s="0" t="n">
        <f aca="false">B153*8</f>
        <v>6.35192318918268</v>
      </c>
      <c r="I153" s="0" t="n">
        <f aca="false">ROUNDDOWN(127*SIN(A153/1000*2*PI()),0)</f>
        <v>100</v>
      </c>
      <c r="J153" s="0" t="n">
        <f aca="false">L152</f>
        <v>772</v>
      </c>
      <c r="K153" s="0" t="n">
        <f aca="false">ROUNDDOWN(J153/8,0)</f>
        <v>96</v>
      </c>
      <c r="L153" s="0" t="n">
        <f aca="false">I153+J153-K153</f>
        <v>776</v>
      </c>
      <c r="M153" s="0" t="n">
        <f aca="false">I153*8</f>
        <v>800</v>
      </c>
      <c r="Q153" s="0" t="n">
        <f aca="false">SIN(A153/100*2*PI())</f>
        <v>0.248689887164856</v>
      </c>
      <c r="R153" s="0" t="n">
        <f aca="false">T152</f>
        <v>4.79150141691029</v>
      </c>
      <c r="S153" s="0" t="n">
        <f aca="false">R153/8</f>
        <v>0.598937677113786</v>
      </c>
      <c r="T153" s="0" t="n">
        <f aca="false">Q153+R153-S153</f>
        <v>4.44125362696136</v>
      </c>
      <c r="U153" s="0" t="n">
        <f aca="false">Q153*8</f>
        <v>1.98951909731884</v>
      </c>
      <c r="W153" s="0" t="n">
        <f aca="false">ROUNDDOWN(127*SIN(A153/100*2*PI()),0)</f>
        <v>31</v>
      </c>
      <c r="X153" s="0" t="n">
        <f aca="false">Z152</f>
        <v>608</v>
      </c>
      <c r="Y153" s="0" t="n">
        <f aca="false">ROUNDDOWN(X153/8,0)</f>
        <v>76</v>
      </c>
      <c r="Z153" s="0" t="n">
        <f aca="false">W153+X153-Y153</f>
        <v>563</v>
      </c>
      <c r="AA153" s="0" t="n">
        <f aca="false">W153*8</f>
        <v>248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6.12535506284525</v>
      </c>
      <c r="D154" s="0" t="n">
        <f aca="false">C154/8</f>
        <v>0.765669382855657</v>
      </c>
      <c r="E154" s="0" t="n">
        <f aca="false">B154+C154-D154</f>
        <v>6.15748011952817</v>
      </c>
      <c r="F154" s="0" t="n">
        <f aca="false">B154*8</f>
        <v>6.38235551630857</v>
      </c>
      <c r="I154" s="0" t="n">
        <f aca="false">ROUNDDOWN(127*SIN(A154/1000*2*PI()),0)</f>
        <v>101</v>
      </c>
      <c r="J154" s="0" t="n">
        <f aca="false">L153</f>
        <v>776</v>
      </c>
      <c r="K154" s="0" t="n">
        <f aca="false">ROUNDDOWN(J154/8,0)</f>
        <v>97</v>
      </c>
      <c r="L154" s="0" t="n">
        <f aca="false">I154+J154-K154</f>
        <v>780</v>
      </c>
      <c r="M154" s="0" t="n">
        <f aca="false">I154*8</f>
        <v>808</v>
      </c>
      <c r="Q154" s="0" t="n">
        <f aca="false">SIN(A154/100*2*PI())</f>
        <v>0.187381314585726</v>
      </c>
      <c r="R154" s="0" t="n">
        <f aca="false">T153</f>
        <v>4.44125362696136</v>
      </c>
      <c r="S154" s="0" t="n">
        <f aca="false">R154/8</f>
        <v>0.55515670337017</v>
      </c>
      <c r="T154" s="0" t="n">
        <f aca="false">Q154+R154-S154</f>
        <v>4.07347823817691</v>
      </c>
      <c r="U154" s="0" t="n">
        <f aca="false">Q154*8</f>
        <v>1.49905051668581</v>
      </c>
      <c r="W154" s="0" t="n">
        <f aca="false">ROUNDDOWN(127*SIN(A154/100*2*PI()),0)</f>
        <v>23</v>
      </c>
      <c r="X154" s="0" t="n">
        <f aca="false">Z153</f>
        <v>563</v>
      </c>
      <c r="Y154" s="0" t="n">
        <f aca="false">ROUNDDOWN(X154/8,0)</f>
        <v>70</v>
      </c>
      <c r="Z154" s="0" t="n">
        <f aca="false">W154+X154-Y154</f>
        <v>516</v>
      </c>
      <c r="AA154" s="0" t="n">
        <f aca="false">W154*8</f>
        <v>184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6.15748011952817</v>
      </c>
      <c r="D155" s="0" t="n">
        <f aca="false">C155/8</f>
        <v>0.769685014941021</v>
      </c>
      <c r="E155" s="0" t="n">
        <f aca="false">B155+C155-D155</f>
        <v>6.18936208945802</v>
      </c>
      <c r="F155" s="0" t="n">
        <f aca="false">B155*8</f>
        <v>6.41253587896701</v>
      </c>
      <c r="I155" s="0" t="n">
        <f aca="false">ROUNDDOWN(127*SIN(A155/1000*2*PI()),0)</f>
        <v>101</v>
      </c>
      <c r="J155" s="0" t="n">
        <f aca="false">L154</f>
        <v>780</v>
      </c>
      <c r="K155" s="0" t="n">
        <f aca="false">ROUNDDOWN(J155/8,0)</f>
        <v>97</v>
      </c>
      <c r="L155" s="0" t="n">
        <f aca="false">I155+J155-K155</f>
        <v>784</v>
      </c>
      <c r="M155" s="0" t="n">
        <f aca="false">I155*8</f>
        <v>808</v>
      </c>
      <c r="Q155" s="0" t="n">
        <f aca="false">SIN(A155/100*2*PI())</f>
        <v>0.125333233564304</v>
      </c>
      <c r="R155" s="0" t="n">
        <f aca="false">T154</f>
        <v>4.07347823817691</v>
      </c>
      <c r="S155" s="0" t="n">
        <f aca="false">R155/8</f>
        <v>0.509184779772114</v>
      </c>
      <c r="T155" s="0" t="n">
        <f aca="false">Q155+R155-S155</f>
        <v>3.6896266919691</v>
      </c>
      <c r="U155" s="0" t="n">
        <f aca="false">Q155*8</f>
        <v>1.00266586851443</v>
      </c>
      <c r="W155" s="0" t="n">
        <f aca="false">ROUNDDOWN(127*SIN(A155/100*2*PI()),0)</f>
        <v>15</v>
      </c>
      <c r="X155" s="0" t="n">
        <f aca="false">Z154</f>
        <v>516</v>
      </c>
      <c r="Y155" s="0" t="n">
        <f aca="false">ROUNDDOWN(X155/8,0)</f>
        <v>64</v>
      </c>
      <c r="Z155" s="0" t="n">
        <f aca="false">W155+X155-Y155</f>
        <v>467</v>
      </c>
      <c r="AA155" s="0" t="n">
        <f aca="false">W155*8</f>
        <v>12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6.18936208945802</v>
      </c>
      <c r="D156" s="0" t="n">
        <f aca="false">C156/8</f>
        <v>0.773670261182253</v>
      </c>
      <c r="E156" s="0" t="n">
        <f aca="false">B156+C156-D156</f>
        <v>6.22099971398689</v>
      </c>
      <c r="F156" s="0" t="n">
        <f aca="false">B156*8</f>
        <v>6.44246308568898</v>
      </c>
      <c r="I156" s="0" t="n">
        <f aca="false">ROUNDDOWN(127*SIN(A156/1000*2*PI()),0)</f>
        <v>102</v>
      </c>
      <c r="J156" s="0" t="n">
        <f aca="false">L155</f>
        <v>784</v>
      </c>
      <c r="K156" s="0" t="n">
        <f aca="false">ROUNDDOWN(J156/8,0)</f>
        <v>98</v>
      </c>
      <c r="L156" s="0" t="n">
        <f aca="false">I156+J156-K156</f>
        <v>788</v>
      </c>
      <c r="M156" s="0" t="n">
        <f aca="false">I156*8</f>
        <v>816</v>
      </c>
      <c r="Q156" s="0" t="n">
        <f aca="false">SIN(A156/100*2*PI())</f>
        <v>0.0627905195293134</v>
      </c>
      <c r="R156" s="0" t="n">
        <f aca="false">T155</f>
        <v>3.6896266919691</v>
      </c>
      <c r="S156" s="0" t="n">
        <f aca="false">R156/8</f>
        <v>0.461203336496138</v>
      </c>
      <c r="T156" s="0" t="n">
        <f aca="false">Q156+R156-S156</f>
        <v>3.29121387500228</v>
      </c>
      <c r="U156" s="0" t="n">
        <f aca="false">Q156*8</f>
        <v>0.502324156234507</v>
      </c>
      <c r="W156" s="0" t="n">
        <f aca="false">ROUNDDOWN(127*SIN(A156/100*2*PI()),0)</f>
        <v>7</v>
      </c>
      <c r="X156" s="0" t="n">
        <f aca="false">Z155</f>
        <v>467</v>
      </c>
      <c r="Y156" s="0" t="n">
        <f aca="false">ROUNDDOWN(X156/8,0)</f>
        <v>58</v>
      </c>
      <c r="Z156" s="0" t="n">
        <f aca="false">W156+X156-Y156</f>
        <v>416</v>
      </c>
      <c r="AA156" s="0" t="n">
        <f aca="false">W156*8</f>
        <v>56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6.22099971398689</v>
      </c>
      <c r="D157" s="0" t="n">
        <f aca="false">C157/8</f>
        <v>0.777624964248362</v>
      </c>
      <c r="E157" s="0" t="n">
        <f aca="false">B157+C157-D157</f>
        <v>6.25239174411348</v>
      </c>
      <c r="F157" s="0" t="n">
        <f aca="false">B157*8</f>
        <v>6.47213595499958</v>
      </c>
      <c r="I157" s="0" t="n">
        <f aca="false">ROUNDDOWN(127*SIN(A157/1000*2*PI()),0)</f>
        <v>102</v>
      </c>
      <c r="J157" s="0" t="n">
        <f aca="false">L156</f>
        <v>788</v>
      </c>
      <c r="K157" s="0" t="n">
        <f aca="false">ROUNDDOWN(J157/8,0)</f>
        <v>98</v>
      </c>
      <c r="L157" s="0" t="n">
        <f aca="false">I157+J157-K157</f>
        <v>792</v>
      </c>
      <c r="M157" s="0" t="n">
        <f aca="false">I157*8</f>
        <v>816</v>
      </c>
      <c r="Q157" s="0" t="n">
        <f aca="false">SIN(A157/100*2*PI())</f>
        <v>3.67394039744206E-016</v>
      </c>
      <c r="R157" s="0" t="n">
        <f aca="false">T156</f>
        <v>3.29121387500228</v>
      </c>
      <c r="S157" s="0" t="n">
        <f aca="false">R157/8</f>
        <v>0.411401734375285</v>
      </c>
      <c r="T157" s="0" t="n">
        <f aca="false">Q157+R157-S157</f>
        <v>2.87981214062699</v>
      </c>
      <c r="U157" s="0" t="n">
        <f aca="false">Q157*8</f>
        <v>2.93915231795365E-015</v>
      </c>
      <c r="W157" s="0" t="n">
        <f aca="false">ROUNDDOWN(127*SIN(A157/100*2*PI()),0)</f>
        <v>0</v>
      </c>
      <c r="X157" s="0" t="n">
        <f aca="false">Z156</f>
        <v>416</v>
      </c>
      <c r="Y157" s="0" t="n">
        <f aca="false">ROUNDDOWN(X157/8,0)</f>
        <v>52</v>
      </c>
      <c r="Z157" s="0" t="n">
        <f aca="false">W157+X157-Y157</f>
        <v>364</v>
      </c>
      <c r="AA157" s="0" t="n">
        <f aca="false">W157*8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6.25239174411348</v>
      </c>
      <c r="D158" s="0" t="n">
        <f aca="false">C158/8</f>
        <v>0.781548968014185</v>
      </c>
      <c r="E158" s="0" t="n">
        <f aca="false">B158+C158-D158</f>
        <v>6.28353694053239</v>
      </c>
      <c r="F158" s="0" t="n">
        <f aca="false">B158*8</f>
        <v>6.50155331546475</v>
      </c>
      <c r="I158" s="0" t="n">
        <f aca="false">ROUNDDOWN(127*SIN(A158/1000*2*PI()),0)</f>
        <v>103</v>
      </c>
      <c r="J158" s="0" t="n">
        <f aca="false">L157</f>
        <v>792</v>
      </c>
      <c r="K158" s="0" t="n">
        <f aca="false">ROUNDDOWN(J158/8,0)</f>
        <v>99</v>
      </c>
      <c r="L158" s="0" t="n">
        <f aca="false">I158+J158-K158</f>
        <v>796</v>
      </c>
      <c r="M158" s="0" t="n">
        <f aca="false">I158*8</f>
        <v>824</v>
      </c>
      <c r="Q158" s="0" t="n">
        <f aca="false">SIN(A158/100*2*PI())</f>
        <v>-0.0627905195293127</v>
      </c>
      <c r="R158" s="0" t="n">
        <f aca="false">T157</f>
        <v>2.87981214062699</v>
      </c>
      <c r="S158" s="0" t="n">
        <f aca="false">R158/8</f>
        <v>0.359976517578374</v>
      </c>
      <c r="T158" s="0" t="n">
        <f aca="false">Q158+R158-S158</f>
        <v>2.45704510351931</v>
      </c>
      <c r="U158" s="0" t="n">
        <f aca="false">Q158*8</f>
        <v>-0.502324156234501</v>
      </c>
      <c r="W158" s="0" t="n">
        <f aca="false">ROUNDDOWN(127*SIN(A158/100*2*PI()),0)</f>
        <v>-7</v>
      </c>
      <c r="X158" s="0" t="n">
        <f aca="false">Z157</f>
        <v>364</v>
      </c>
      <c r="Y158" s="0" t="n">
        <f aca="false">ROUNDDOWN(X158/8,0)</f>
        <v>45</v>
      </c>
      <c r="Z158" s="0" t="n">
        <f aca="false">W158+X158-Y158</f>
        <v>312</v>
      </c>
      <c r="AA158" s="0" t="n">
        <f aca="false">W158*8</f>
        <v>-56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6.28353694053239</v>
      </c>
      <c r="D159" s="0" t="n">
        <f aca="false">C159/8</f>
        <v>0.785442117566549</v>
      </c>
      <c r="E159" s="0" t="n">
        <f aca="false">B159+C159-D159</f>
        <v>6.31443407368302</v>
      </c>
      <c r="F159" s="0" t="n">
        <f aca="false">B159*8</f>
        <v>6.53071400573747</v>
      </c>
      <c r="I159" s="0" t="n">
        <f aca="false">ROUNDDOWN(127*SIN(A159/1000*2*PI()),0)</f>
        <v>103</v>
      </c>
      <c r="J159" s="0" t="n">
        <f aca="false">L158</f>
        <v>796</v>
      </c>
      <c r="K159" s="0" t="n">
        <f aca="false">ROUNDDOWN(J159/8,0)</f>
        <v>99</v>
      </c>
      <c r="L159" s="0" t="n">
        <f aca="false">I159+J159-K159</f>
        <v>800</v>
      </c>
      <c r="M159" s="0" t="n">
        <f aca="false">I159*8</f>
        <v>824</v>
      </c>
      <c r="Q159" s="0" t="n">
        <f aca="false">SIN(A159/100*2*PI())</f>
        <v>-0.125333233564303</v>
      </c>
      <c r="R159" s="0" t="n">
        <f aca="false">T158</f>
        <v>2.45704510351931</v>
      </c>
      <c r="S159" s="0" t="n">
        <f aca="false">R159/8</f>
        <v>0.307130637939913</v>
      </c>
      <c r="T159" s="0" t="n">
        <f aca="false">Q159+R159-S159</f>
        <v>2.02458123201509</v>
      </c>
      <c r="U159" s="0" t="n">
        <f aca="false">Q159*8</f>
        <v>-1.00266586851443</v>
      </c>
      <c r="W159" s="0" t="n">
        <f aca="false">ROUNDDOWN(127*SIN(A159/100*2*PI()),0)</f>
        <v>-15</v>
      </c>
      <c r="X159" s="0" t="n">
        <f aca="false">Z158</f>
        <v>312</v>
      </c>
      <c r="Y159" s="0" t="n">
        <f aca="false">ROUNDDOWN(X159/8,0)</f>
        <v>39</v>
      </c>
      <c r="Z159" s="0" t="n">
        <f aca="false">W159+X159-Y159</f>
        <v>258</v>
      </c>
      <c r="AA159" s="0" t="n">
        <f aca="false">W159*8</f>
        <v>-12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6.31443407368302</v>
      </c>
      <c r="D160" s="0" t="n">
        <f aca="false">C160/8</f>
        <v>0.789304259210378</v>
      </c>
      <c r="E160" s="0" t="n">
        <f aca="false">B160+C160-D160</f>
        <v>6.3450819237981</v>
      </c>
      <c r="F160" s="0" t="n">
        <f aca="false">B160*8</f>
        <v>6.55961687460362</v>
      </c>
      <c r="I160" s="0" t="n">
        <f aca="false">ROUNDDOWN(127*SIN(A160/1000*2*PI()),0)</f>
        <v>104</v>
      </c>
      <c r="J160" s="0" t="n">
        <f aca="false">L159</f>
        <v>800</v>
      </c>
      <c r="K160" s="0" t="n">
        <f aca="false">ROUNDDOWN(J160/8,0)</f>
        <v>100</v>
      </c>
      <c r="L160" s="0" t="n">
        <f aca="false">I160+J160-K160</f>
        <v>804</v>
      </c>
      <c r="M160" s="0" t="n">
        <f aca="false">I160*8</f>
        <v>832</v>
      </c>
      <c r="Q160" s="0" t="n">
        <f aca="false">SIN(A160/100*2*PI())</f>
        <v>-0.187381314585725</v>
      </c>
      <c r="R160" s="0" t="n">
        <f aca="false">T159</f>
        <v>2.02458123201509</v>
      </c>
      <c r="S160" s="0" t="n">
        <f aca="false">R160/8</f>
        <v>0.253072654001886</v>
      </c>
      <c r="T160" s="0" t="n">
        <f aca="false">Q160+R160-S160</f>
        <v>1.58412726342748</v>
      </c>
      <c r="U160" s="0" t="n">
        <f aca="false">Q160*8</f>
        <v>-1.4990505166858</v>
      </c>
      <c r="W160" s="0" t="n">
        <f aca="false">ROUNDDOWN(127*SIN(A160/100*2*PI()),0)</f>
        <v>-23</v>
      </c>
      <c r="X160" s="0" t="n">
        <f aca="false">Z159</f>
        <v>258</v>
      </c>
      <c r="Y160" s="0" t="n">
        <f aca="false">ROUNDDOWN(X160/8,0)</f>
        <v>32</v>
      </c>
      <c r="Z160" s="0" t="n">
        <f aca="false">W160+X160-Y160</f>
        <v>203</v>
      </c>
      <c r="AA160" s="0" t="n">
        <f aca="false">W160*8</f>
        <v>-184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6.3450819237981</v>
      </c>
      <c r="D161" s="0" t="n">
        <f aca="false">C161/8</f>
        <v>0.793135240474762</v>
      </c>
      <c r="E161" s="0" t="n">
        <f aca="false">B161+C161-D161</f>
        <v>6.37547928095176</v>
      </c>
      <c r="F161" s="0" t="n">
        <f aca="false">B161*8</f>
        <v>6.58826078102742</v>
      </c>
      <c r="I161" s="0" t="n">
        <f aca="false">ROUNDDOWN(127*SIN(A161/1000*2*PI()),0)</f>
        <v>104</v>
      </c>
      <c r="J161" s="0" t="n">
        <f aca="false">L160</f>
        <v>804</v>
      </c>
      <c r="K161" s="0" t="n">
        <f aca="false">ROUNDDOWN(J161/8,0)</f>
        <v>100</v>
      </c>
      <c r="L161" s="0" t="n">
        <f aca="false">I161+J161-K161</f>
        <v>808</v>
      </c>
      <c r="M161" s="0" t="n">
        <f aca="false">I161*8</f>
        <v>832</v>
      </c>
      <c r="Q161" s="0" t="n">
        <f aca="false">SIN(A161/100*2*PI())</f>
        <v>-0.248689887164855</v>
      </c>
      <c r="R161" s="0" t="n">
        <f aca="false">T160</f>
        <v>1.58412726342748</v>
      </c>
      <c r="S161" s="0" t="n">
        <f aca="false">R161/8</f>
        <v>0.198015907928435</v>
      </c>
      <c r="T161" s="0" t="n">
        <f aca="false">Q161+R161-S161</f>
        <v>1.13742146833419</v>
      </c>
      <c r="U161" s="0" t="n">
        <f aca="false">Q161*8</f>
        <v>-1.98951909731884</v>
      </c>
      <c r="W161" s="0" t="n">
        <f aca="false">ROUNDDOWN(127*SIN(A161/100*2*PI()),0)</f>
        <v>-31</v>
      </c>
      <c r="X161" s="0" t="n">
        <f aca="false">Z160</f>
        <v>203</v>
      </c>
      <c r="Y161" s="0" t="n">
        <f aca="false">ROUNDDOWN(X161/8,0)</f>
        <v>25</v>
      </c>
      <c r="Z161" s="0" t="n">
        <f aca="false">W161+X161-Y161</f>
        <v>147</v>
      </c>
      <c r="AA161" s="0" t="n">
        <f aca="false">W161*8</f>
        <v>-248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6.37547928095176</v>
      </c>
      <c r="D162" s="0" t="n">
        <f aca="false">C162/8</f>
        <v>0.79693491011897</v>
      </c>
      <c r="E162" s="0" t="n">
        <f aca="false">B162+C162-D162</f>
        <v>6.40562494510736</v>
      </c>
      <c r="F162" s="0" t="n">
        <f aca="false">B162*8</f>
        <v>6.6166445941965</v>
      </c>
      <c r="I162" s="0" t="n">
        <f aca="false">ROUNDDOWN(127*SIN(A162/1000*2*PI()),0)</f>
        <v>105</v>
      </c>
      <c r="J162" s="0" t="n">
        <f aca="false">L161</f>
        <v>808</v>
      </c>
      <c r="K162" s="0" t="n">
        <f aca="false">ROUNDDOWN(J162/8,0)</f>
        <v>101</v>
      </c>
      <c r="L162" s="0" t="n">
        <f aca="false">I162+J162-K162</f>
        <v>812</v>
      </c>
      <c r="M162" s="0" t="n">
        <f aca="false">I162*8</f>
        <v>840</v>
      </c>
      <c r="Q162" s="0" t="n">
        <f aca="false">SIN(A162/100*2*PI())</f>
        <v>-0.309016994374947</v>
      </c>
      <c r="R162" s="0" t="n">
        <f aca="false">T161</f>
        <v>1.13742146833419</v>
      </c>
      <c r="S162" s="0" t="n">
        <f aca="false">R162/8</f>
        <v>0.142177683541774</v>
      </c>
      <c r="T162" s="0" t="n">
        <f aca="false">Q162+R162-S162</f>
        <v>0.686226790417469</v>
      </c>
      <c r="U162" s="0" t="n">
        <f aca="false">Q162*8</f>
        <v>-2.47213595499958</v>
      </c>
      <c r="W162" s="0" t="n">
        <f aca="false">ROUNDDOWN(127*SIN(A162/100*2*PI()),0)</f>
        <v>-39</v>
      </c>
      <c r="X162" s="0" t="n">
        <f aca="false">Z161</f>
        <v>147</v>
      </c>
      <c r="Y162" s="0" t="n">
        <f aca="false">ROUNDDOWN(X162/8,0)</f>
        <v>18</v>
      </c>
      <c r="Z162" s="0" t="n">
        <f aca="false">W162+X162-Y162</f>
        <v>90</v>
      </c>
      <c r="AA162" s="0" t="n">
        <f aca="false">W162*8</f>
        <v>-312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6.40562494510736</v>
      </c>
      <c r="D163" s="0" t="n">
        <f aca="false">C163/8</f>
        <v>0.800703118138419</v>
      </c>
      <c r="E163" s="0" t="n">
        <f aca="false">B163+C163-D163</f>
        <v>6.43551772616475</v>
      </c>
      <c r="F163" s="0" t="n">
        <f aca="false">B163*8</f>
        <v>6.6447671935665</v>
      </c>
      <c r="I163" s="0" t="n">
        <f aca="false">ROUNDDOWN(127*SIN(A163/1000*2*PI()),0)</f>
        <v>105</v>
      </c>
      <c r="J163" s="0" t="n">
        <f aca="false">L162</f>
        <v>812</v>
      </c>
      <c r="K163" s="0" t="n">
        <f aca="false">ROUNDDOWN(J163/8,0)</f>
        <v>101</v>
      </c>
      <c r="L163" s="0" t="n">
        <f aca="false">I163+J163-K163</f>
        <v>816</v>
      </c>
      <c r="M163" s="0" t="n">
        <f aca="false">I163*8</f>
        <v>840</v>
      </c>
      <c r="Q163" s="0" t="n">
        <f aca="false">SIN(A163/100*2*PI())</f>
        <v>-0.368124552684677</v>
      </c>
      <c r="R163" s="0" t="n">
        <f aca="false">T162</f>
        <v>0.686226790417469</v>
      </c>
      <c r="S163" s="0" t="n">
        <f aca="false">R163/8</f>
        <v>0.0857783488021836</v>
      </c>
      <c r="T163" s="0" t="n">
        <f aca="false">Q163+R163-S163</f>
        <v>0.232323888930608</v>
      </c>
      <c r="U163" s="0" t="n">
        <f aca="false">Q163*8</f>
        <v>-2.94499642147742</v>
      </c>
      <c r="W163" s="0" t="n">
        <f aca="false">ROUNDDOWN(127*SIN(A163/100*2*PI()),0)</f>
        <v>-46</v>
      </c>
      <c r="X163" s="0" t="n">
        <f aca="false">Z162</f>
        <v>90</v>
      </c>
      <c r="Y163" s="0" t="n">
        <f aca="false">ROUNDDOWN(X163/8,0)</f>
        <v>11</v>
      </c>
      <c r="Z163" s="0" t="n">
        <f aca="false">W163+X163-Y163</f>
        <v>33</v>
      </c>
      <c r="AA163" s="0" t="n">
        <f aca="false">W163*8</f>
        <v>-368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6.43551772616475</v>
      </c>
      <c r="D164" s="0" t="n">
        <f aca="false">C164/8</f>
        <v>0.804439715770594</v>
      </c>
      <c r="E164" s="0" t="n">
        <f aca="false">B164+C164-D164</f>
        <v>6.46515644400733</v>
      </c>
      <c r="F164" s="0" t="n">
        <f aca="false">B164*8</f>
        <v>6.67262746890537</v>
      </c>
      <c r="I164" s="0" t="n">
        <f aca="false">ROUNDDOWN(127*SIN(A164/1000*2*PI()),0)</f>
        <v>105</v>
      </c>
      <c r="J164" s="0" t="n">
        <f aca="false">L163</f>
        <v>816</v>
      </c>
      <c r="K164" s="0" t="n">
        <f aca="false">ROUNDDOWN(J164/8,0)</f>
        <v>102</v>
      </c>
      <c r="L164" s="0" t="n">
        <f aca="false">I164+J164-K164</f>
        <v>819</v>
      </c>
      <c r="M164" s="0" t="n">
        <f aca="false">I164*8</f>
        <v>840</v>
      </c>
      <c r="Q164" s="0" t="n">
        <f aca="false">SIN(A164/100*2*PI())</f>
        <v>-0.425779291565073</v>
      </c>
      <c r="R164" s="0" t="n">
        <f aca="false">T163</f>
        <v>0.232323888930608</v>
      </c>
      <c r="S164" s="0" t="n">
        <f aca="false">R164/8</f>
        <v>0.029040486116326</v>
      </c>
      <c r="T164" s="0" t="n">
        <f aca="false">Q164+R164-S164</f>
        <v>-0.222495888750791</v>
      </c>
      <c r="U164" s="0" t="n">
        <f aca="false">Q164*8</f>
        <v>-3.40623433252059</v>
      </c>
      <c r="W164" s="0" t="n">
        <f aca="false">ROUNDDOWN(127*SIN(A164/100*2*PI()),0)</f>
        <v>-54</v>
      </c>
      <c r="X164" s="0" t="n">
        <f aca="false">Z163</f>
        <v>33</v>
      </c>
      <c r="Y164" s="0" t="n">
        <f aca="false">ROUNDDOWN(X164/8,0)</f>
        <v>4</v>
      </c>
      <c r="Z164" s="0" t="n">
        <f aca="false">W164+X164-Y164</f>
        <v>-25</v>
      </c>
      <c r="AA164" s="0" t="n">
        <f aca="false">W164*8</f>
        <v>-432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6.46515644400733</v>
      </c>
      <c r="D165" s="0" t="n">
        <f aca="false">C165/8</f>
        <v>0.808144555500916</v>
      </c>
      <c r="E165" s="0" t="n">
        <f aca="false">B165+C165-D165</f>
        <v>6.49453992854855</v>
      </c>
      <c r="F165" s="0" t="n">
        <f aca="false">B165*8</f>
        <v>6.70022432033713</v>
      </c>
      <c r="I165" s="0" t="n">
        <f aca="false">ROUNDDOWN(127*SIN(A165/1000*2*PI()),0)</f>
        <v>106</v>
      </c>
      <c r="J165" s="0" t="n">
        <f aca="false">L164</f>
        <v>819</v>
      </c>
      <c r="K165" s="0" t="n">
        <f aca="false">ROUNDDOWN(J165/8,0)</f>
        <v>102</v>
      </c>
      <c r="L165" s="0" t="n">
        <f aca="false">I165+J165-K165</f>
        <v>823</v>
      </c>
      <c r="M165" s="0" t="n">
        <f aca="false">I165*8</f>
        <v>848</v>
      </c>
      <c r="Q165" s="0" t="n">
        <f aca="false">SIN(A165/100*2*PI())</f>
        <v>-0.481753674101716</v>
      </c>
      <c r="R165" s="0" t="n">
        <f aca="false">T164</f>
        <v>-0.222495888750791</v>
      </c>
      <c r="S165" s="0" t="n">
        <f aca="false">R165/8</f>
        <v>-0.0278119860938489</v>
      </c>
      <c r="T165" s="0" t="n">
        <f aca="false">Q165+R165-S165</f>
        <v>-0.676437576758658</v>
      </c>
      <c r="U165" s="0" t="n">
        <f aca="false">Q165*8</f>
        <v>-3.85402939281372</v>
      </c>
      <c r="W165" s="0" t="n">
        <f aca="false">ROUNDDOWN(127*SIN(A165/100*2*PI()),0)</f>
        <v>-61</v>
      </c>
      <c r="X165" s="0" t="n">
        <f aca="false">Z164</f>
        <v>-25</v>
      </c>
      <c r="Y165" s="0" t="n">
        <f aca="false">ROUNDDOWN(X165/8,0)</f>
        <v>-3</v>
      </c>
      <c r="Z165" s="0" t="n">
        <f aca="false">W165+X165-Y165</f>
        <v>-83</v>
      </c>
      <c r="AA165" s="0" t="n">
        <f aca="false">W165*8</f>
        <v>-488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6.49453992854855</v>
      </c>
      <c r="D166" s="0" t="n">
        <f aca="false">C166/8</f>
        <v>0.811817491068569</v>
      </c>
      <c r="E166" s="0" t="n">
        <f aca="false">B166+C166-D166</f>
        <v>6.52366701977815</v>
      </c>
      <c r="F166" s="0" t="n">
        <f aca="false">B166*8</f>
        <v>6.72755665838535</v>
      </c>
      <c r="I166" s="0" t="n">
        <f aca="false">ROUNDDOWN(127*SIN(A166/1000*2*PI()),0)</f>
        <v>106</v>
      </c>
      <c r="J166" s="0" t="n">
        <f aca="false">L165</f>
        <v>823</v>
      </c>
      <c r="K166" s="0" t="n">
        <f aca="false">ROUNDDOWN(J166/8,0)</f>
        <v>102</v>
      </c>
      <c r="L166" s="0" t="n">
        <f aca="false">I166+J166-K166</f>
        <v>827</v>
      </c>
      <c r="M166" s="0" t="n">
        <f aca="false">I166*8</f>
        <v>848</v>
      </c>
      <c r="Q166" s="0" t="n">
        <f aca="false">SIN(A166/100*2*PI())</f>
        <v>-0.535826794978997</v>
      </c>
      <c r="R166" s="0" t="n">
        <f aca="false">T165</f>
        <v>-0.676437576758658</v>
      </c>
      <c r="S166" s="0" t="n">
        <f aca="false">R166/8</f>
        <v>-0.0845546970948322</v>
      </c>
      <c r="T166" s="0" t="n">
        <f aca="false">Q166+R166-S166</f>
        <v>-1.12770967464282</v>
      </c>
      <c r="U166" s="0" t="n">
        <f aca="false">Q166*8</f>
        <v>-4.28661435983197</v>
      </c>
      <c r="W166" s="0" t="n">
        <f aca="false">ROUNDDOWN(127*SIN(A166/100*2*PI()),0)</f>
        <v>-68</v>
      </c>
      <c r="X166" s="0" t="n">
        <f aca="false">Z165</f>
        <v>-83</v>
      </c>
      <c r="Y166" s="0" t="n">
        <f aca="false">ROUNDDOWN(X166/8,0)</f>
        <v>-10</v>
      </c>
      <c r="Z166" s="0" t="n">
        <f aca="false">W166+X166-Y166</f>
        <v>-141</v>
      </c>
      <c r="AA166" s="0" t="n">
        <f aca="false">W166*8</f>
        <v>-544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6.52366701977815</v>
      </c>
      <c r="D167" s="0" t="n">
        <f aca="false">C167/8</f>
        <v>0.815458377472269</v>
      </c>
      <c r="E167" s="0" t="n">
        <f aca="false">B167+C167-D167</f>
        <v>6.5525365678079</v>
      </c>
      <c r="F167" s="0" t="n">
        <f aca="false">B167*8</f>
        <v>6.75462340401612</v>
      </c>
      <c r="I167" s="0" t="n">
        <f aca="false">ROUNDDOWN(127*SIN(A167/1000*2*PI()),0)</f>
        <v>107</v>
      </c>
      <c r="J167" s="0" t="n">
        <f aca="false">L166</f>
        <v>827</v>
      </c>
      <c r="K167" s="0" t="n">
        <f aca="false">ROUNDDOWN(J167/8,0)</f>
        <v>103</v>
      </c>
      <c r="L167" s="0" t="n">
        <f aca="false">I167+J167-K167</f>
        <v>831</v>
      </c>
      <c r="M167" s="0" t="n">
        <f aca="false">I167*8</f>
        <v>856</v>
      </c>
      <c r="Q167" s="0" t="n">
        <f aca="false">SIN(A167/100*2*PI())</f>
        <v>-0.587785252292473</v>
      </c>
      <c r="R167" s="0" t="n">
        <f aca="false">T166</f>
        <v>-1.12770967464282</v>
      </c>
      <c r="S167" s="0" t="n">
        <f aca="false">R167/8</f>
        <v>-0.140963709330353</v>
      </c>
      <c r="T167" s="0" t="n">
        <f aca="false">Q167+R167-S167</f>
        <v>-1.57453121760494</v>
      </c>
      <c r="U167" s="0" t="n">
        <f aca="false">Q167*8</f>
        <v>-4.70228201833978</v>
      </c>
      <c r="W167" s="0" t="n">
        <f aca="false">ROUNDDOWN(127*SIN(A167/100*2*PI()),0)</f>
        <v>-74</v>
      </c>
      <c r="X167" s="0" t="n">
        <f aca="false">Z166</f>
        <v>-141</v>
      </c>
      <c r="Y167" s="0" t="n">
        <f aca="false">ROUNDDOWN(X167/8,0)</f>
        <v>-17</v>
      </c>
      <c r="Z167" s="0" t="n">
        <f aca="false">W167+X167-Y167</f>
        <v>-198</v>
      </c>
      <c r="AA167" s="0" t="n">
        <f aca="false">W167*8</f>
        <v>-592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6.5525365678079</v>
      </c>
      <c r="D168" s="0" t="n">
        <f aca="false">C168/8</f>
        <v>0.819067070975987</v>
      </c>
      <c r="E168" s="0" t="n">
        <f aca="false">B168+C168-D168</f>
        <v>6.58114743291699</v>
      </c>
      <c r="F168" s="0" t="n">
        <f aca="false">B168*8</f>
        <v>6.78142348868067</v>
      </c>
      <c r="I168" s="0" t="n">
        <f aca="false">ROUNDDOWN(127*SIN(A168/1000*2*PI()),0)</f>
        <v>107</v>
      </c>
      <c r="J168" s="0" t="n">
        <f aca="false">L167</f>
        <v>831</v>
      </c>
      <c r="K168" s="0" t="n">
        <f aca="false">ROUNDDOWN(J168/8,0)</f>
        <v>103</v>
      </c>
      <c r="L168" s="0" t="n">
        <f aca="false">I168+J168-K168</f>
        <v>835</v>
      </c>
      <c r="M168" s="0" t="n">
        <f aca="false">I168*8</f>
        <v>856</v>
      </c>
      <c r="Q168" s="0" t="n">
        <f aca="false">SIN(A168/100*2*PI())</f>
        <v>-0.637423989748691</v>
      </c>
      <c r="R168" s="0" t="n">
        <f aca="false">T167</f>
        <v>-1.57453121760494</v>
      </c>
      <c r="S168" s="0" t="n">
        <f aca="false">R168/8</f>
        <v>-0.196816402200618</v>
      </c>
      <c r="T168" s="0" t="n">
        <f aca="false">Q168+R168-S168</f>
        <v>-2.01513880515302</v>
      </c>
      <c r="U168" s="0" t="n">
        <f aca="false">Q168*8</f>
        <v>-5.09939191798952</v>
      </c>
      <c r="W168" s="0" t="n">
        <f aca="false">ROUNDDOWN(127*SIN(A168/100*2*PI()),0)</f>
        <v>-80</v>
      </c>
      <c r="X168" s="0" t="n">
        <f aca="false">Z167</f>
        <v>-198</v>
      </c>
      <c r="Y168" s="0" t="n">
        <f aca="false">ROUNDDOWN(X168/8,0)</f>
        <v>-24</v>
      </c>
      <c r="Z168" s="0" t="n">
        <f aca="false">W168+X168-Y168</f>
        <v>-254</v>
      </c>
      <c r="AA168" s="0" t="n">
        <f aca="false">W168*8</f>
        <v>-64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6.58114743291699</v>
      </c>
      <c r="D169" s="0" t="n">
        <f aca="false">C169/8</f>
        <v>0.822643429114624</v>
      </c>
      <c r="E169" s="0" t="n">
        <f aca="false">B169+C169-D169</f>
        <v>6.60949848559706</v>
      </c>
      <c r="F169" s="0" t="n">
        <f aca="false">B169*8</f>
        <v>6.80795585435754</v>
      </c>
      <c r="I169" s="0" t="n">
        <f aca="false">ROUNDDOWN(127*SIN(A169/1000*2*PI()),0)</f>
        <v>108</v>
      </c>
      <c r="J169" s="0" t="n">
        <f aca="false">L168</f>
        <v>835</v>
      </c>
      <c r="K169" s="0" t="n">
        <f aca="false">ROUNDDOWN(J169/8,0)</f>
        <v>104</v>
      </c>
      <c r="L169" s="0" t="n">
        <f aca="false">I169+J169-K169</f>
        <v>839</v>
      </c>
      <c r="M169" s="0" t="n">
        <f aca="false">I169*8</f>
        <v>864</v>
      </c>
      <c r="Q169" s="0" t="n">
        <f aca="false">SIN(A169/100*2*PI())</f>
        <v>-0.684547105928689</v>
      </c>
      <c r="R169" s="0" t="n">
        <f aca="false">T168</f>
        <v>-2.01513880515302</v>
      </c>
      <c r="S169" s="0" t="n">
        <f aca="false">R169/8</f>
        <v>-0.251892350644127</v>
      </c>
      <c r="T169" s="0" t="n">
        <f aca="false">Q169+R169-S169</f>
        <v>-2.44779356043758</v>
      </c>
      <c r="U169" s="0" t="n">
        <f aca="false">Q169*8</f>
        <v>-5.47637684742951</v>
      </c>
      <c r="W169" s="0" t="n">
        <f aca="false">ROUNDDOWN(127*SIN(A169/100*2*PI()),0)</f>
        <v>-86</v>
      </c>
      <c r="X169" s="0" t="n">
        <f aca="false">Z168</f>
        <v>-254</v>
      </c>
      <c r="Y169" s="0" t="n">
        <f aca="false">ROUNDDOWN(X169/8,0)</f>
        <v>-31</v>
      </c>
      <c r="Z169" s="0" t="n">
        <f aca="false">W169+X169-Y169</f>
        <v>-309</v>
      </c>
      <c r="AA169" s="0" t="n">
        <f aca="false">W169*8</f>
        <v>-688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6.60949848559706</v>
      </c>
      <c r="D170" s="0" t="n">
        <f aca="false">C170/8</f>
        <v>0.826187310699633</v>
      </c>
      <c r="E170" s="0" t="n">
        <f aca="false">B170+C170-D170</f>
        <v>6.63758860659673</v>
      </c>
      <c r="F170" s="0" t="n">
        <f aca="false">B170*8</f>
        <v>6.83421945359436</v>
      </c>
      <c r="I170" s="0" t="n">
        <f aca="false">ROUNDDOWN(127*SIN(A170/1000*2*PI()),0)</f>
        <v>108</v>
      </c>
      <c r="J170" s="0" t="n">
        <f aca="false">L169</f>
        <v>839</v>
      </c>
      <c r="K170" s="0" t="n">
        <f aca="false">ROUNDDOWN(J170/8,0)</f>
        <v>104</v>
      </c>
      <c r="L170" s="0" t="n">
        <f aca="false">I170+J170-K170</f>
        <v>843</v>
      </c>
      <c r="M170" s="0" t="n">
        <f aca="false">I170*8</f>
        <v>864</v>
      </c>
      <c r="Q170" s="0" t="n">
        <f aca="false">SIN(A170/100*2*PI())</f>
        <v>-0.728968627421411</v>
      </c>
      <c r="R170" s="0" t="n">
        <f aca="false">T169</f>
        <v>-2.44779356043758</v>
      </c>
      <c r="S170" s="0" t="n">
        <f aca="false">R170/8</f>
        <v>-0.305974195054697</v>
      </c>
      <c r="T170" s="0" t="n">
        <f aca="false">Q170+R170-S170</f>
        <v>-2.87078799280429</v>
      </c>
      <c r="U170" s="0" t="n">
        <f aca="false">Q170*8</f>
        <v>-5.83174901937128</v>
      </c>
      <c r="W170" s="0" t="n">
        <f aca="false">ROUNDDOWN(127*SIN(A170/100*2*PI()),0)</f>
        <v>-92</v>
      </c>
      <c r="X170" s="0" t="n">
        <f aca="false">Z169</f>
        <v>-309</v>
      </c>
      <c r="Y170" s="0" t="n">
        <f aca="false">ROUNDDOWN(X170/8,0)</f>
        <v>-38</v>
      </c>
      <c r="Z170" s="0" t="n">
        <f aca="false">W170+X170-Y170</f>
        <v>-363</v>
      </c>
      <c r="AA170" s="0" t="n">
        <f aca="false">W170*8</f>
        <v>-736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6.63758860659673</v>
      </c>
      <c r="D171" s="0" t="n">
        <f aca="false">C171/8</f>
        <v>0.829698575824591</v>
      </c>
      <c r="E171" s="0" t="n">
        <f aca="false">B171+C171-D171</f>
        <v>6.66541668696579</v>
      </c>
      <c r="F171" s="0" t="n">
        <f aca="false">B171*8</f>
        <v>6.86021324954922</v>
      </c>
      <c r="I171" s="0" t="n">
        <f aca="false">ROUNDDOWN(127*SIN(A171/1000*2*PI()),0)</f>
        <v>108</v>
      </c>
      <c r="J171" s="0" t="n">
        <f aca="false">L170</f>
        <v>843</v>
      </c>
      <c r="K171" s="0" t="n">
        <f aca="false">ROUNDDOWN(J171/8,0)</f>
        <v>105</v>
      </c>
      <c r="L171" s="0" t="n">
        <f aca="false">I171+J171-K171</f>
        <v>846</v>
      </c>
      <c r="M171" s="0" t="n">
        <f aca="false">I171*8</f>
        <v>864</v>
      </c>
      <c r="Q171" s="0" t="n">
        <f aca="false">SIN(A171/100*2*PI())</f>
        <v>-0.770513242775788</v>
      </c>
      <c r="R171" s="0" t="n">
        <f aca="false">T170</f>
        <v>-2.87078799280429</v>
      </c>
      <c r="S171" s="0" t="n">
        <f aca="false">R171/8</f>
        <v>-0.358848499100536</v>
      </c>
      <c r="T171" s="0" t="n">
        <f aca="false">Q171+R171-S171</f>
        <v>-3.28245273647954</v>
      </c>
      <c r="U171" s="0" t="n">
        <f aca="false">Q171*8</f>
        <v>-6.1641059422063</v>
      </c>
      <c r="W171" s="0" t="n">
        <f aca="false">ROUNDDOWN(127*SIN(A171/100*2*PI()),0)</f>
        <v>-97</v>
      </c>
      <c r="X171" s="0" t="n">
        <f aca="false">Z170</f>
        <v>-363</v>
      </c>
      <c r="Y171" s="0" t="n">
        <f aca="false">ROUNDDOWN(X171/8,0)</f>
        <v>-45</v>
      </c>
      <c r="Z171" s="0" t="n">
        <f aca="false">W171+X171-Y171</f>
        <v>-415</v>
      </c>
      <c r="AA171" s="0" t="n">
        <f aca="false">W171*8</f>
        <v>-776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6.66541668696579</v>
      </c>
      <c r="D172" s="0" t="n">
        <f aca="false">C172/8</f>
        <v>0.833177085870723</v>
      </c>
      <c r="E172" s="0" t="n">
        <f aca="false">B172+C172-D172</f>
        <v>6.69298162809901</v>
      </c>
      <c r="F172" s="0" t="n">
        <f aca="false">B172*8</f>
        <v>6.88593621603155</v>
      </c>
      <c r="I172" s="0" t="n">
        <f aca="false">ROUNDDOWN(127*SIN(A172/1000*2*PI()),0)</f>
        <v>109</v>
      </c>
      <c r="J172" s="0" t="n">
        <f aca="false">L171</f>
        <v>846</v>
      </c>
      <c r="K172" s="0" t="n">
        <f aca="false">ROUNDDOWN(J172/8,0)</f>
        <v>105</v>
      </c>
      <c r="L172" s="0" t="n">
        <f aca="false">I172+J172-K172</f>
        <v>850</v>
      </c>
      <c r="M172" s="0" t="n">
        <f aca="false">I172*8</f>
        <v>872</v>
      </c>
      <c r="Q172" s="0" t="n">
        <f aca="false">SIN(A172/100*2*PI())</f>
        <v>-0.809016994374947</v>
      </c>
      <c r="R172" s="0" t="n">
        <f aca="false">T171</f>
        <v>-3.28245273647954</v>
      </c>
      <c r="S172" s="0" t="n">
        <f aca="false">R172/8</f>
        <v>-0.410306592059943</v>
      </c>
      <c r="T172" s="0" t="n">
        <f aca="false">Q172+R172-S172</f>
        <v>-3.68116313879455</v>
      </c>
      <c r="U172" s="0" t="n">
        <f aca="false">Q172*8</f>
        <v>-6.47213595499958</v>
      </c>
      <c r="W172" s="0" t="n">
        <f aca="false">ROUNDDOWN(127*SIN(A172/100*2*PI()),0)</f>
        <v>-102</v>
      </c>
      <c r="X172" s="0" t="n">
        <f aca="false">Z171</f>
        <v>-415</v>
      </c>
      <c r="Y172" s="0" t="n">
        <f aca="false">ROUNDDOWN(X172/8,0)</f>
        <v>-51</v>
      </c>
      <c r="Z172" s="0" t="n">
        <f aca="false">W172+X172-Y172</f>
        <v>-466</v>
      </c>
      <c r="AA172" s="0" t="n">
        <f aca="false">W172*8</f>
        <v>-816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6.69298162809901</v>
      </c>
      <c r="D173" s="0" t="n">
        <f aca="false">C173/8</f>
        <v>0.836622703512376</v>
      </c>
      <c r="E173" s="0" t="n">
        <f aca="false">B173+C173-D173</f>
        <v>6.72028234177947</v>
      </c>
      <c r="F173" s="0" t="n">
        <f aca="false">B173*8</f>
        <v>6.91138733754268</v>
      </c>
      <c r="I173" s="0" t="n">
        <f aca="false">ROUNDDOWN(127*SIN(A173/1000*2*PI()),0)</f>
        <v>109</v>
      </c>
      <c r="J173" s="0" t="n">
        <f aca="false">L172</f>
        <v>850</v>
      </c>
      <c r="K173" s="0" t="n">
        <f aca="false">ROUNDDOWN(J173/8,0)</f>
        <v>106</v>
      </c>
      <c r="L173" s="0" t="n">
        <f aca="false">I173+J173-K173</f>
        <v>853</v>
      </c>
      <c r="M173" s="0" t="n">
        <f aca="false">I173*8</f>
        <v>872</v>
      </c>
      <c r="Q173" s="0" t="n">
        <f aca="false">SIN(A173/100*2*PI())</f>
        <v>-0.844327925502015</v>
      </c>
      <c r="R173" s="0" t="n">
        <f aca="false">T172</f>
        <v>-3.68116313879455</v>
      </c>
      <c r="S173" s="0" t="n">
        <f aca="false">R173/8</f>
        <v>-0.460145392349318</v>
      </c>
      <c r="T173" s="0" t="n">
        <f aca="false">Q173+R173-S173</f>
        <v>-4.06534567194724</v>
      </c>
      <c r="U173" s="0" t="n">
        <f aca="false">Q173*8</f>
        <v>-6.75462340401612</v>
      </c>
      <c r="W173" s="0" t="n">
        <f aca="false">ROUNDDOWN(127*SIN(A173/100*2*PI()),0)</f>
        <v>-107</v>
      </c>
      <c r="X173" s="0" t="n">
        <f aca="false">Z172</f>
        <v>-466</v>
      </c>
      <c r="Y173" s="0" t="n">
        <f aca="false">ROUNDDOWN(X173/8,0)</f>
        <v>-58</v>
      </c>
      <c r="Z173" s="0" t="n">
        <f aca="false">W173+X173-Y173</f>
        <v>-515</v>
      </c>
      <c r="AA173" s="0" t="n">
        <f aca="false">W173*8</f>
        <v>-856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6.72028234177947</v>
      </c>
      <c r="D174" s="0" t="n">
        <f aca="false">C174/8</f>
        <v>0.840035292722433</v>
      </c>
      <c r="E174" s="0" t="n">
        <f aca="false">B174+C174-D174</f>
        <v>6.74731775022152</v>
      </c>
      <c r="F174" s="0" t="n">
        <f aca="false">B174*8</f>
        <v>6.93656560931592</v>
      </c>
      <c r="I174" s="0" t="n">
        <f aca="false">ROUNDDOWN(127*SIN(A174/1000*2*PI()),0)</f>
        <v>110</v>
      </c>
      <c r="J174" s="0" t="n">
        <f aca="false">L173</f>
        <v>853</v>
      </c>
      <c r="K174" s="0" t="n">
        <f aca="false">ROUNDDOWN(J174/8,0)</f>
        <v>106</v>
      </c>
      <c r="L174" s="0" t="n">
        <f aca="false">I174+J174-K174</f>
        <v>857</v>
      </c>
      <c r="M174" s="0" t="n">
        <f aca="false">I174*8</f>
        <v>880</v>
      </c>
      <c r="Q174" s="0" t="n">
        <f aca="false">SIN(A174/100*2*PI())</f>
        <v>-0.876306680043863</v>
      </c>
      <c r="R174" s="0" t="n">
        <f aca="false">T173</f>
        <v>-4.06534567194724</v>
      </c>
      <c r="S174" s="0" t="n">
        <f aca="false">R174/8</f>
        <v>-0.508168208993405</v>
      </c>
      <c r="T174" s="0" t="n">
        <f aca="false">Q174+R174-S174</f>
        <v>-4.4334841429977</v>
      </c>
      <c r="U174" s="0" t="n">
        <f aca="false">Q174*8</f>
        <v>-7.0104534403509</v>
      </c>
      <c r="W174" s="0" t="n">
        <f aca="false">ROUNDDOWN(127*SIN(A174/100*2*PI()),0)</f>
        <v>-111</v>
      </c>
      <c r="X174" s="0" t="n">
        <f aca="false">Z173</f>
        <v>-515</v>
      </c>
      <c r="Y174" s="0" t="n">
        <f aca="false">ROUNDDOWN(X174/8,0)</f>
        <v>-64</v>
      </c>
      <c r="Z174" s="0" t="n">
        <f aca="false">W174+X174-Y174</f>
        <v>-562</v>
      </c>
      <c r="AA174" s="0" t="n">
        <f aca="false">W174*8</f>
        <v>-888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6.74731775022152</v>
      </c>
      <c r="D175" s="0" t="n">
        <f aca="false">C175/8</f>
        <v>0.843414718777691</v>
      </c>
      <c r="E175" s="0" t="n">
        <f aca="false">B175+C175-D175</f>
        <v>6.77408678611336</v>
      </c>
      <c r="F175" s="0" t="n">
        <f aca="false">B175*8</f>
        <v>6.96147003735621</v>
      </c>
      <c r="I175" s="0" t="n">
        <f aca="false">ROUNDDOWN(127*SIN(A175/1000*2*PI()),0)</f>
        <v>110</v>
      </c>
      <c r="J175" s="0" t="n">
        <f aca="false">L174</f>
        <v>857</v>
      </c>
      <c r="K175" s="0" t="n">
        <f aca="false">ROUNDDOWN(J175/8,0)</f>
        <v>107</v>
      </c>
      <c r="L175" s="0" t="n">
        <f aca="false">I175+J175-K175</f>
        <v>860</v>
      </c>
      <c r="M175" s="0" t="n">
        <f aca="false">I175*8</f>
        <v>880</v>
      </c>
      <c r="Q175" s="0" t="n">
        <f aca="false">SIN(A175/100*2*PI())</f>
        <v>-0.904827052466019</v>
      </c>
      <c r="R175" s="0" t="n">
        <f aca="false">T174</f>
        <v>-4.4334841429977</v>
      </c>
      <c r="S175" s="0" t="n">
        <f aca="false">R175/8</f>
        <v>-0.554185517874713</v>
      </c>
      <c r="T175" s="0" t="n">
        <f aca="false">Q175+R175-S175</f>
        <v>-4.78412567758901</v>
      </c>
      <c r="U175" s="0" t="n">
        <f aca="false">Q175*8</f>
        <v>-7.23861641972815</v>
      </c>
      <c r="W175" s="0" t="n">
        <f aca="false">ROUNDDOWN(127*SIN(A175/100*2*PI()),0)</f>
        <v>-114</v>
      </c>
      <c r="X175" s="0" t="n">
        <f aca="false">Z174</f>
        <v>-562</v>
      </c>
      <c r="Y175" s="0" t="n">
        <f aca="false">ROUNDDOWN(X175/8,0)</f>
        <v>-70</v>
      </c>
      <c r="Z175" s="0" t="n">
        <f aca="false">W175+X175-Y175</f>
        <v>-606</v>
      </c>
      <c r="AA175" s="0" t="n">
        <f aca="false">W175*8</f>
        <v>-912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6.77408678611336</v>
      </c>
      <c r="D176" s="0" t="n">
        <f aca="false">C176/8</f>
        <v>0.84676084826417</v>
      </c>
      <c r="E176" s="0" t="n">
        <f aca="false">B176+C176-D176</f>
        <v>6.80058839265911</v>
      </c>
      <c r="F176" s="0" t="n">
        <f aca="false">B176*8</f>
        <v>6.98609963847936</v>
      </c>
      <c r="I176" s="0" t="n">
        <f aca="false">ROUNDDOWN(127*SIN(A176/1000*2*PI()),0)</f>
        <v>110</v>
      </c>
      <c r="J176" s="0" t="n">
        <f aca="false">L175</f>
        <v>860</v>
      </c>
      <c r="K176" s="0" t="n">
        <f aca="false">ROUNDDOWN(J176/8,0)</f>
        <v>107</v>
      </c>
      <c r="L176" s="0" t="n">
        <f aca="false">I176+J176-K176</f>
        <v>863</v>
      </c>
      <c r="M176" s="0" t="n">
        <f aca="false">I176*8</f>
        <v>880</v>
      </c>
      <c r="Q176" s="0" t="n">
        <f aca="false">SIN(A176/100*2*PI())</f>
        <v>-0.929776485888251</v>
      </c>
      <c r="R176" s="0" t="n">
        <f aca="false">T175</f>
        <v>-4.78412567758901</v>
      </c>
      <c r="S176" s="0" t="n">
        <f aca="false">R176/8</f>
        <v>-0.598015709698626</v>
      </c>
      <c r="T176" s="0" t="n">
        <f aca="false">Q176+R176-S176</f>
        <v>-5.11588645377863</v>
      </c>
      <c r="U176" s="0" t="n">
        <f aca="false">Q176*8</f>
        <v>-7.43821188710601</v>
      </c>
      <c r="W176" s="0" t="n">
        <f aca="false">ROUNDDOWN(127*SIN(A176/100*2*PI()),0)</f>
        <v>-118</v>
      </c>
      <c r="X176" s="0" t="n">
        <f aca="false">Z175</f>
        <v>-606</v>
      </c>
      <c r="Y176" s="0" t="n">
        <f aca="false">ROUNDDOWN(X176/8,0)</f>
        <v>-75</v>
      </c>
      <c r="Z176" s="0" t="n">
        <f aca="false">W176+X176-Y176</f>
        <v>-649</v>
      </c>
      <c r="AA176" s="0" t="n">
        <f aca="false">W176*8</f>
        <v>-944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6.80058839265911</v>
      </c>
      <c r="D177" s="0" t="n">
        <f aca="false">C177/8</f>
        <v>0.850073549082389</v>
      </c>
      <c r="E177" s="0" t="n">
        <f aca="false">B177+C177-D177</f>
        <v>6.82682152362058</v>
      </c>
      <c r="F177" s="0" t="n">
        <f aca="false">B177*8</f>
        <v>7.01045344035091</v>
      </c>
      <c r="I177" s="0" t="n">
        <f aca="false">ROUNDDOWN(127*SIN(A177/1000*2*PI()),0)</f>
        <v>111</v>
      </c>
      <c r="J177" s="0" t="n">
        <f aca="false">L176</f>
        <v>863</v>
      </c>
      <c r="K177" s="0" t="n">
        <f aca="false">ROUNDDOWN(J177/8,0)</f>
        <v>107</v>
      </c>
      <c r="L177" s="0" t="n">
        <f aca="false">I177+J177-K177</f>
        <v>867</v>
      </c>
      <c r="M177" s="0" t="n">
        <f aca="false">I177*8</f>
        <v>888</v>
      </c>
      <c r="Q177" s="0" t="n">
        <f aca="false">SIN(A177/100*2*PI())</f>
        <v>-0.951056516295153</v>
      </c>
      <c r="R177" s="0" t="n">
        <f aca="false">T176</f>
        <v>-5.11588645377863</v>
      </c>
      <c r="S177" s="0" t="n">
        <f aca="false">R177/8</f>
        <v>-0.639485806722329</v>
      </c>
      <c r="T177" s="0" t="n">
        <f aca="false">Q177+R177-S177</f>
        <v>-5.42745716335146</v>
      </c>
      <c r="U177" s="0" t="n">
        <f aca="false">Q177*8</f>
        <v>-7.60845213036123</v>
      </c>
      <c r="W177" s="0" t="n">
        <f aca="false">ROUNDDOWN(127*SIN(A177/100*2*PI()),0)</f>
        <v>-120</v>
      </c>
      <c r="X177" s="0" t="n">
        <f aca="false">Z176</f>
        <v>-649</v>
      </c>
      <c r="Y177" s="0" t="n">
        <f aca="false">ROUNDDOWN(X177/8,0)</f>
        <v>-81</v>
      </c>
      <c r="Z177" s="0" t="n">
        <f aca="false">W177+X177-Y177</f>
        <v>-688</v>
      </c>
      <c r="AA177" s="0" t="n">
        <f aca="false">W177*8</f>
        <v>-96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6.82682152362058</v>
      </c>
      <c r="D178" s="0" t="n">
        <f aca="false">C178/8</f>
        <v>0.853352690452573</v>
      </c>
      <c r="E178" s="0" t="n">
        <f aca="false">B178+C178-D178</f>
        <v>6.85278514335857</v>
      </c>
      <c r="F178" s="0" t="n">
        <f aca="false">B178*8</f>
        <v>7.03453048152445</v>
      </c>
      <c r="I178" s="0" t="n">
        <f aca="false">ROUNDDOWN(127*SIN(A178/1000*2*PI()),0)</f>
        <v>111</v>
      </c>
      <c r="J178" s="0" t="n">
        <f aca="false">L177</f>
        <v>867</v>
      </c>
      <c r="K178" s="0" t="n">
        <f aca="false">ROUNDDOWN(J178/8,0)</f>
        <v>108</v>
      </c>
      <c r="L178" s="0" t="n">
        <f aca="false">I178+J178-K178</f>
        <v>870</v>
      </c>
      <c r="M178" s="0" t="n">
        <f aca="false">I178*8</f>
        <v>888</v>
      </c>
      <c r="Q178" s="0" t="n">
        <f aca="false">SIN(A178/100*2*PI())</f>
        <v>-0.968583161128631</v>
      </c>
      <c r="R178" s="0" t="n">
        <f aca="false">T177</f>
        <v>-5.42745716335146</v>
      </c>
      <c r="S178" s="0" t="n">
        <f aca="false">R178/8</f>
        <v>-0.678432145418932</v>
      </c>
      <c r="T178" s="0" t="n">
        <f aca="false">Q178+R178-S178</f>
        <v>-5.71760817906116</v>
      </c>
      <c r="U178" s="0" t="n">
        <f aca="false">Q178*8</f>
        <v>-7.74866528902905</v>
      </c>
      <c r="W178" s="0" t="n">
        <f aca="false">ROUNDDOWN(127*SIN(A178/100*2*PI()),0)</f>
        <v>-123</v>
      </c>
      <c r="X178" s="0" t="n">
        <f aca="false">Z177</f>
        <v>-688</v>
      </c>
      <c r="Y178" s="0" t="n">
        <f aca="false">ROUNDDOWN(X178/8,0)</f>
        <v>-86</v>
      </c>
      <c r="Z178" s="0" t="n">
        <f aca="false">W178+X178-Y178</f>
        <v>-725</v>
      </c>
      <c r="AA178" s="0" t="n">
        <f aca="false">W178*8</f>
        <v>-984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6.85278514335857</v>
      </c>
      <c r="D179" s="0" t="n">
        <f aca="false">C179/8</f>
        <v>0.856598142919821</v>
      </c>
      <c r="E179" s="0" t="n">
        <f aca="false">B179+C179-D179</f>
        <v>6.8784782268737</v>
      </c>
      <c r="F179" s="0" t="n">
        <f aca="false">B179*8</f>
        <v>7.05832981147963</v>
      </c>
      <c r="I179" s="0" t="n">
        <f aca="false">ROUNDDOWN(127*SIN(A179/1000*2*PI()),0)</f>
        <v>112</v>
      </c>
      <c r="J179" s="0" t="n">
        <f aca="false">L178</f>
        <v>870</v>
      </c>
      <c r="K179" s="0" t="n">
        <f aca="false">ROUNDDOWN(J179/8,0)</f>
        <v>108</v>
      </c>
      <c r="L179" s="0" t="n">
        <f aca="false">I179+J179-K179</f>
        <v>874</v>
      </c>
      <c r="M179" s="0" t="n">
        <f aca="false">I179*8</f>
        <v>896</v>
      </c>
      <c r="Q179" s="0" t="n">
        <f aca="false">SIN(A179/100*2*PI())</f>
        <v>-0.982287250728689</v>
      </c>
      <c r="R179" s="0" t="n">
        <f aca="false">T178</f>
        <v>-5.71760817906116</v>
      </c>
      <c r="S179" s="0" t="n">
        <f aca="false">R179/8</f>
        <v>-0.714701022382645</v>
      </c>
      <c r="T179" s="0" t="n">
        <f aca="false">Q179+R179-S179</f>
        <v>-5.9851944074072</v>
      </c>
      <c r="U179" s="0" t="n">
        <f aca="false">Q179*8</f>
        <v>-7.85829800582951</v>
      </c>
      <c r="W179" s="0" t="n">
        <f aca="false">ROUNDDOWN(127*SIN(A179/100*2*PI()),0)</f>
        <v>-124</v>
      </c>
      <c r="X179" s="0" t="n">
        <f aca="false">Z178</f>
        <v>-725</v>
      </c>
      <c r="Y179" s="0" t="n">
        <f aca="false">ROUNDDOWN(X179/8,0)</f>
        <v>-90</v>
      </c>
      <c r="Z179" s="0" t="n">
        <f aca="false">W179+X179-Y179</f>
        <v>-759</v>
      </c>
      <c r="AA179" s="0" t="n">
        <f aca="false">W179*8</f>
        <v>-992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6.8784782268737</v>
      </c>
      <c r="D180" s="0" t="n">
        <f aca="false">C180/8</f>
        <v>0.859809778359212</v>
      </c>
      <c r="E180" s="0" t="n">
        <f aca="false">B180+C180-D180</f>
        <v>6.90389975984694</v>
      </c>
      <c r="F180" s="0" t="n">
        <f aca="false">B180*8</f>
        <v>7.08185049065964</v>
      </c>
      <c r="I180" s="0" t="n">
        <f aca="false">ROUNDDOWN(127*SIN(A180/1000*2*PI()),0)</f>
        <v>112</v>
      </c>
      <c r="J180" s="0" t="n">
        <f aca="false">L179</f>
        <v>874</v>
      </c>
      <c r="K180" s="0" t="n">
        <f aca="false">ROUNDDOWN(J180/8,0)</f>
        <v>109</v>
      </c>
      <c r="L180" s="0" t="n">
        <f aca="false">I180+J180-K180</f>
        <v>877</v>
      </c>
      <c r="M180" s="0" t="n">
        <f aca="false">I180*8</f>
        <v>896</v>
      </c>
      <c r="Q180" s="0" t="n">
        <f aca="false">SIN(A180/100*2*PI())</f>
        <v>-0.992114701314478</v>
      </c>
      <c r="R180" s="0" t="n">
        <f aca="false">T179</f>
        <v>-5.9851944074072</v>
      </c>
      <c r="S180" s="0" t="n">
        <f aca="false">R180/8</f>
        <v>-0.7481493009259</v>
      </c>
      <c r="T180" s="0" t="n">
        <f aca="false">Q180+R180-S180</f>
        <v>-6.22915980779578</v>
      </c>
      <c r="U180" s="0" t="n">
        <f aca="false">Q180*8</f>
        <v>-7.93691761051582</v>
      </c>
      <c r="W180" s="0" t="n">
        <f aca="false">ROUNDDOWN(127*SIN(A180/100*2*PI()),0)</f>
        <v>-125</v>
      </c>
      <c r="X180" s="0" t="n">
        <f aca="false">Z179</f>
        <v>-759</v>
      </c>
      <c r="Y180" s="0" t="n">
        <f aca="false">ROUNDDOWN(X180/8,0)</f>
        <v>-94</v>
      </c>
      <c r="Z180" s="0" t="n">
        <f aca="false">W180+X180-Y180</f>
        <v>-790</v>
      </c>
      <c r="AA180" s="0" t="n">
        <f aca="false">W180*8</f>
        <v>-1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6.90389975984694</v>
      </c>
      <c r="D181" s="0" t="n">
        <f aca="false">C181/8</f>
        <v>0.862987469980868</v>
      </c>
      <c r="E181" s="0" t="n">
        <f aca="false">B181+C181-D181</f>
        <v>6.92904873867962</v>
      </c>
      <c r="F181" s="0" t="n">
        <f aca="false">B181*8</f>
        <v>7.10509159050836</v>
      </c>
      <c r="I181" s="0" t="n">
        <f aca="false">ROUNDDOWN(127*SIN(A181/1000*2*PI()),0)</f>
        <v>112</v>
      </c>
      <c r="J181" s="0" t="n">
        <f aca="false">L180</f>
        <v>877</v>
      </c>
      <c r="K181" s="0" t="n">
        <f aca="false">ROUNDDOWN(J181/8,0)</f>
        <v>109</v>
      </c>
      <c r="L181" s="0" t="n">
        <f aca="false">I181+J181-K181</f>
        <v>880</v>
      </c>
      <c r="M181" s="0" t="n">
        <f aca="false">I181*8</f>
        <v>896</v>
      </c>
      <c r="Q181" s="0" t="n">
        <f aca="false">SIN(A181/100*2*PI())</f>
        <v>-0.998026728428272</v>
      </c>
      <c r="R181" s="0" t="n">
        <f aca="false">T180</f>
        <v>-6.22915980779578</v>
      </c>
      <c r="S181" s="0" t="n">
        <f aca="false">R181/8</f>
        <v>-0.778644975974472</v>
      </c>
      <c r="T181" s="0" t="n">
        <f aca="false">Q181+R181-S181</f>
        <v>-6.44854156024958</v>
      </c>
      <c r="U181" s="0" t="n">
        <f aca="false">Q181*8</f>
        <v>-7.98421382742617</v>
      </c>
      <c r="W181" s="0" t="n">
        <f aca="false">ROUNDDOWN(127*SIN(A181/100*2*PI()),0)</f>
        <v>-126</v>
      </c>
      <c r="X181" s="0" t="n">
        <f aca="false">Z180</f>
        <v>-790</v>
      </c>
      <c r="Y181" s="0" t="n">
        <f aca="false">ROUNDDOWN(X181/8,0)</f>
        <v>-98</v>
      </c>
      <c r="Z181" s="0" t="n">
        <f aca="false">W181+X181-Y181</f>
        <v>-818</v>
      </c>
      <c r="AA181" s="0" t="n">
        <f aca="false">W181*8</f>
        <v>-1008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6.92904873867962</v>
      </c>
      <c r="D182" s="0" t="n">
        <f aca="false">C182/8</f>
        <v>0.866131092334952</v>
      </c>
      <c r="E182" s="0" t="n">
        <f aca="false">B182+C182-D182</f>
        <v>6.95392417053304</v>
      </c>
      <c r="F182" s="0" t="n">
        <f aca="false">B182*8</f>
        <v>7.12805219350694</v>
      </c>
      <c r="I182" s="0" t="n">
        <f aca="false">ROUNDDOWN(127*SIN(A182/1000*2*PI()),0)</f>
        <v>113</v>
      </c>
      <c r="J182" s="0" t="n">
        <f aca="false">L181</f>
        <v>880</v>
      </c>
      <c r="K182" s="0" t="n">
        <f aca="false">ROUNDDOWN(J182/8,0)</f>
        <v>110</v>
      </c>
      <c r="L182" s="0" t="n">
        <f aca="false">I182+J182-K182</f>
        <v>883</v>
      </c>
      <c r="M182" s="0" t="n">
        <f aca="false">I182*8</f>
        <v>904</v>
      </c>
      <c r="Q182" s="0" t="n">
        <f aca="false">SIN(A182/100*2*PI())</f>
        <v>-1</v>
      </c>
      <c r="R182" s="0" t="n">
        <f aca="false">T181</f>
        <v>-6.44854156024958</v>
      </c>
      <c r="S182" s="0" t="n">
        <f aca="false">R182/8</f>
        <v>-0.806067695031197</v>
      </c>
      <c r="T182" s="0" t="n">
        <f aca="false">Q182+R182-S182</f>
        <v>-6.64247386521838</v>
      </c>
      <c r="U182" s="0" t="n">
        <f aca="false">Q182*8</f>
        <v>-8</v>
      </c>
      <c r="W182" s="0" t="n">
        <f aca="false">ROUNDDOWN(127*SIN(A182/100*2*PI()),0)</f>
        <v>-127</v>
      </c>
      <c r="X182" s="0" t="n">
        <f aca="false">Z181</f>
        <v>-818</v>
      </c>
      <c r="Y182" s="0" t="n">
        <f aca="false">ROUNDDOWN(X182/8,0)</f>
        <v>-102</v>
      </c>
      <c r="Z182" s="0" t="n">
        <f aca="false">W182+X182-Y182</f>
        <v>-843</v>
      </c>
      <c r="AA182" s="0" t="n">
        <f aca="false">W182*8</f>
        <v>-1016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6.95392417053304</v>
      </c>
      <c r="D183" s="0" t="n">
        <f aca="false">C183/8</f>
        <v>0.869240521316629</v>
      </c>
      <c r="E183" s="0" t="n">
        <f aca="false">B183+C183-D183</f>
        <v>6.97852507336767</v>
      </c>
      <c r="F183" s="0" t="n">
        <f aca="false">B183*8</f>
        <v>7.15073139321011</v>
      </c>
      <c r="I183" s="0" t="n">
        <f aca="false">ROUNDDOWN(127*SIN(A183/1000*2*PI()),0)</f>
        <v>113</v>
      </c>
      <c r="J183" s="0" t="n">
        <f aca="false">L182</f>
        <v>883</v>
      </c>
      <c r="K183" s="0" t="n">
        <f aca="false">ROUNDDOWN(J183/8,0)</f>
        <v>110</v>
      </c>
      <c r="L183" s="0" t="n">
        <f aca="false">I183+J183-K183</f>
        <v>886</v>
      </c>
      <c r="M183" s="0" t="n">
        <f aca="false">I183*8</f>
        <v>904</v>
      </c>
      <c r="Q183" s="0" t="n">
        <f aca="false">SIN(A183/100*2*PI())</f>
        <v>-0.998026728428272</v>
      </c>
      <c r="R183" s="0" t="n">
        <f aca="false">T182</f>
        <v>-6.64247386521838</v>
      </c>
      <c r="S183" s="0" t="n">
        <f aca="false">R183/8</f>
        <v>-0.830309233152297</v>
      </c>
      <c r="T183" s="0" t="n">
        <f aca="false">Q183+R183-S183</f>
        <v>-6.81019136049435</v>
      </c>
      <c r="U183" s="0" t="n">
        <f aca="false">Q183*8</f>
        <v>-7.98421382742617</v>
      </c>
      <c r="W183" s="0" t="n">
        <f aca="false">ROUNDDOWN(127*SIN(A183/100*2*PI()),0)</f>
        <v>-126</v>
      </c>
      <c r="X183" s="0" t="n">
        <f aca="false">Z182</f>
        <v>-843</v>
      </c>
      <c r="Y183" s="0" t="n">
        <f aca="false">ROUNDDOWN(X183/8,0)</f>
        <v>-105</v>
      </c>
      <c r="Z183" s="0" t="n">
        <f aca="false">W183+X183-Y183</f>
        <v>-864</v>
      </c>
      <c r="AA183" s="0" t="n">
        <f aca="false">W183*8</f>
        <v>-1008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6.97852507336767</v>
      </c>
      <c r="D184" s="0" t="n">
        <f aca="false">C184/8</f>
        <v>0.872315634170959</v>
      </c>
      <c r="E184" s="0" t="n">
        <f aca="false">B184+C184-D184</f>
        <v>7.00285047598195</v>
      </c>
      <c r="F184" s="0" t="n">
        <f aca="false">B184*8</f>
        <v>7.17312829428189</v>
      </c>
      <c r="I184" s="0" t="n">
        <f aca="false">ROUNDDOWN(127*SIN(A184/1000*2*PI()),0)</f>
        <v>113</v>
      </c>
      <c r="J184" s="0" t="n">
        <f aca="false">L183</f>
        <v>886</v>
      </c>
      <c r="K184" s="0" t="n">
        <f aca="false">ROUNDDOWN(J184/8,0)</f>
        <v>110</v>
      </c>
      <c r="L184" s="0" t="n">
        <f aca="false">I184+J184-K184</f>
        <v>889</v>
      </c>
      <c r="M184" s="0" t="n">
        <f aca="false">I184*8</f>
        <v>904</v>
      </c>
      <c r="Q184" s="0" t="n">
        <f aca="false">SIN(A184/100*2*PI())</f>
        <v>-0.992114701314478</v>
      </c>
      <c r="R184" s="0" t="n">
        <f aca="false">T183</f>
        <v>-6.81019136049435</v>
      </c>
      <c r="S184" s="0" t="n">
        <f aca="false">R184/8</f>
        <v>-0.851273920061794</v>
      </c>
      <c r="T184" s="0" t="n">
        <f aca="false">Q184+R184-S184</f>
        <v>-6.95103214174704</v>
      </c>
      <c r="U184" s="0" t="n">
        <f aca="false">Q184*8</f>
        <v>-7.93691761051582</v>
      </c>
      <c r="W184" s="0" t="n">
        <f aca="false">ROUNDDOWN(127*SIN(A184/100*2*PI()),0)</f>
        <v>-125</v>
      </c>
      <c r="X184" s="0" t="n">
        <f aca="false">Z183</f>
        <v>-864</v>
      </c>
      <c r="Y184" s="0" t="n">
        <f aca="false">ROUNDDOWN(X184/8,0)</f>
        <v>-108</v>
      </c>
      <c r="Z184" s="0" t="n">
        <f aca="false">W184+X184-Y184</f>
        <v>-881</v>
      </c>
      <c r="AA184" s="0" t="n">
        <f aca="false">W184*8</f>
        <v>-1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7.00285047598195</v>
      </c>
      <c r="D185" s="0" t="n">
        <f aca="false">C185/8</f>
        <v>0.875356309497743</v>
      </c>
      <c r="E185" s="0" t="n">
        <f aca="false">B185+C185-D185</f>
        <v>7.02689941805057</v>
      </c>
      <c r="F185" s="0" t="n">
        <f aca="false">B185*8</f>
        <v>7.19524201253097</v>
      </c>
      <c r="I185" s="0" t="n">
        <f aca="false">ROUNDDOWN(127*SIN(A185/1000*2*PI()),0)</f>
        <v>114</v>
      </c>
      <c r="J185" s="0" t="n">
        <f aca="false">L184</f>
        <v>889</v>
      </c>
      <c r="K185" s="0" t="n">
        <f aca="false">ROUNDDOWN(J185/8,0)</f>
        <v>111</v>
      </c>
      <c r="L185" s="0" t="n">
        <f aca="false">I185+J185-K185</f>
        <v>892</v>
      </c>
      <c r="M185" s="0" t="n">
        <f aca="false">I185*8</f>
        <v>912</v>
      </c>
      <c r="Q185" s="0" t="n">
        <f aca="false">SIN(A185/100*2*PI())</f>
        <v>-0.982287250728689</v>
      </c>
      <c r="R185" s="0" t="n">
        <f aca="false">T184</f>
        <v>-6.95103214174704</v>
      </c>
      <c r="S185" s="0" t="n">
        <f aca="false">R185/8</f>
        <v>-0.86887901771838</v>
      </c>
      <c r="T185" s="0" t="n">
        <f aca="false">Q185+R185-S185</f>
        <v>-7.06444037475735</v>
      </c>
      <c r="U185" s="0" t="n">
        <f aca="false">Q185*8</f>
        <v>-7.85829800582951</v>
      </c>
      <c r="W185" s="0" t="n">
        <f aca="false">ROUNDDOWN(127*SIN(A185/100*2*PI()),0)</f>
        <v>-124</v>
      </c>
      <c r="X185" s="0" t="n">
        <f aca="false">Z184</f>
        <v>-881</v>
      </c>
      <c r="Y185" s="0" t="n">
        <f aca="false">ROUNDDOWN(X185/8,0)</f>
        <v>-110</v>
      </c>
      <c r="Z185" s="0" t="n">
        <f aca="false">W185+X185-Y185</f>
        <v>-895</v>
      </c>
      <c r="AA185" s="0" t="n">
        <f aca="false">W185*8</f>
        <v>-992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7.02689941805057</v>
      </c>
      <c r="D186" s="0" t="n">
        <f aca="false">C186/8</f>
        <v>0.878362427256322</v>
      </c>
      <c r="E186" s="0" t="n">
        <f aca="false">B186+C186-D186</f>
        <v>7.05067095016246</v>
      </c>
      <c r="F186" s="0" t="n">
        <f aca="false">B186*8</f>
        <v>7.21707167494562</v>
      </c>
      <c r="I186" s="0" t="n">
        <f aca="false">ROUNDDOWN(127*SIN(A186/1000*2*PI()),0)</f>
        <v>114</v>
      </c>
      <c r="J186" s="0" t="n">
        <f aca="false">L185</f>
        <v>892</v>
      </c>
      <c r="K186" s="0" t="n">
        <f aca="false">ROUNDDOWN(J186/8,0)</f>
        <v>111</v>
      </c>
      <c r="L186" s="0" t="n">
        <f aca="false">I186+J186-K186</f>
        <v>895</v>
      </c>
      <c r="M186" s="0" t="n">
        <f aca="false">I186*8</f>
        <v>912</v>
      </c>
      <c r="Q186" s="0" t="n">
        <f aca="false">SIN(A186/100*2*PI())</f>
        <v>-0.968583161128631</v>
      </c>
      <c r="R186" s="0" t="n">
        <f aca="false">T185</f>
        <v>-7.06444037475735</v>
      </c>
      <c r="S186" s="0" t="n">
        <f aca="false">R186/8</f>
        <v>-0.883055046844668</v>
      </c>
      <c r="T186" s="0" t="n">
        <f aca="false">Q186+R186-S186</f>
        <v>-7.14996848904131</v>
      </c>
      <c r="U186" s="0" t="n">
        <f aca="false">Q186*8</f>
        <v>-7.74866528902905</v>
      </c>
      <c r="W186" s="0" t="n">
        <f aca="false">ROUNDDOWN(127*SIN(A186/100*2*PI()),0)</f>
        <v>-123</v>
      </c>
      <c r="X186" s="0" t="n">
        <f aca="false">Z185</f>
        <v>-895</v>
      </c>
      <c r="Y186" s="0" t="n">
        <f aca="false">ROUNDDOWN(X186/8,0)</f>
        <v>-111</v>
      </c>
      <c r="Z186" s="0" t="n">
        <f aca="false">W186+X186-Y186</f>
        <v>-907</v>
      </c>
      <c r="AA186" s="0" t="n">
        <f aca="false">W186*8</f>
        <v>-984</v>
      </c>
      <c r="AB186" s="0" t="n">
        <f aca="false">IF(Z186&gt;=AB185,Z186,AB185)</f>
        <v>0</v>
      </c>
      <c r="AC186" s="0" t="n">
        <f aca="false">IF(Z186&lt;=AC185,Z186,AC185)</f>
        <v>-907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7.05067095016246</v>
      </c>
      <c r="D187" s="0" t="n">
        <f aca="false">C187/8</f>
        <v>0.881333868770307</v>
      </c>
      <c r="E187" s="0" t="n">
        <f aca="false">B187+C187-D187</f>
        <v>7.07416413385817</v>
      </c>
      <c r="F187" s="0" t="n">
        <f aca="false">B187*8</f>
        <v>7.23861641972816</v>
      </c>
      <c r="I187" s="0" t="n">
        <f aca="false">ROUNDDOWN(127*SIN(A187/1000*2*PI()),0)</f>
        <v>114</v>
      </c>
      <c r="J187" s="0" t="n">
        <f aca="false">L186</f>
        <v>895</v>
      </c>
      <c r="K187" s="0" t="n">
        <f aca="false">ROUNDDOWN(J187/8,0)</f>
        <v>111</v>
      </c>
      <c r="L187" s="0" t="n">
        <f aca="false">I187+J187-K187</f>
        <v>898</v>
      </c>
      <c r="M187" s="0" t="n">
        <f aca="false">I187*8</f>
        <v>912</v>
      </c>
      <c r="Q187" s="0" t="n">
        <f aca="false">SIN(A187/100*2*PI())</f>
        <v>-0.951056516295154</v>
      </c>
      <c r="R187" s="0" t="n">
        <f aca="false">T186</f>
        <v>-7.14996848904131</v>
      </c>
      <c r="S187" s="0" t="n">
        <f aca="false">R187/8</f>
        <v>-0.893746061130164</v>
      </c>
      <c r="T187" s="0" t="n">
        <f aca="false">Q187+R187-S187</f>
        <v>-7.2072789442063</v>
      </c>
      <c r="U187" s="0" t="n">
        <f aca="false">Q187*8</f>
        <v>-7.60845213036123</v>
      </c>
      <c r="W187" s="0" t="n">
        <f aca="false">ROUNDDOWN(127*SIN(A187/100*2*PI()),0)</f>
        <v>-120</v>
      </c>
      <c r="X187" s="0" t="n">
        <f aca="false">Z186</f>
        <v>-907</v>
      </c>
      <c r="Y187" s="0" t="n">
        <f aca="false">ROUNDDOWN(X187/8,0)</f>
        <v>-113</v>
      </c>
      <c r="Z187" s="0" t="n">
        <f aca="false">W187+X187-Y187</f>
        <v>-914</v>
      </c>
      <c r="AA187" s="0" t="n">
        <f aca="false">W187*8</f>
        <v>-960</v>
      </c>
      <c r="AB187" s="0" t="n">
        <f aca="false">IF(Z187&gt;=AB186,Z187,AB186)</f>
        <v>0</v>
      </c>
      <c r="AC187" s="0" t="n">
        <f aca="false">IF(Z187&lt;=AC186,Z187,AC186)</f>
        <v>-914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7.07416413385817</v>
      </c>
      <c r="D188" s="0" t="n">
        <f aca="false">C188/8</f>
        <v>0.884270516732271</v>
      </c>
      <c r="E188" s="0" t="n">
        <f aca="false">B188+C188-D188</f>
        <v>7.09737804166701</v>
      </c>
      <c r="F188" s="0" t="n">
        <f aca="false">B188*8</f>
        <v>7.25987539632894</v>
      </c>
      <c r="I188" s="0" t="n">
        <f aca="false">ROUNDDOWN(127*SIN(A188/1000*2*PI()),0)</f>
        <v>115</v>
      </c>
      <c r="J188" s="0" t="n">
        <f aca="false">L187</f>
        <v>898</v>
      </c>
      <c r="K188" s="0" t="n">
        <f aca="false">ROUNDDOWN(J188/8,0)</f>
        <v>112</v>
      </c>
      <c r="L188" s="0" t="n">
        <f aca="false">I188+J188-K188</f>
        <v>901</v>
      </c>
      <c r="M188" s="0" t="n">
        <f aca="false">I188*8</f>
        <v>920</v>
      </c>
      <c r="Q188" s="0" t="n">
        <f aca="false">SIN(A188/100*2*PI())</f>
        <v>-0.929776485888252</v>
      </c>
      <c r="R188" s="0" t="n">
        <f aca="false">T187</f>
        <v>-7.2072789442063</v>
      </c>
      <c r="S188" s="0" t="n">
        <f aca="false">R188/8</f>
        <v>-0.900909868025788</v>
      </c>
      <c r="T188" s="0" t="n">
        <f aca="false">Q188+R188-S188</f>
        <v>-7.23614556206876</v>
      </c>
      <c r="U188" s="0" t="n">
        <f aca="false">Q188*8</f>
        <v>-7.43821188710601</v>
      </c>
      <c r="W188" s="0" t="n">
        <f aca="false">ROUNDDOWN(127*SIN(A188/100*2*PI()),0)</f>
        <v>-118</v>
      </c>
      <c r="X188" s="0" t="n">
        <f aca="false">Z187</f>
        <v>-914</v>
      </c>
      <c r="Y188" s="0" t="n">
        <f aca="false">ROUNDDOWN(X188/8,0)</f>
        <v>-114</v>
      </c>
      <c r="Z188" s="0" t="n">
        <f aca="false">W188+X188-Y188</f>
        <v>-918</v>
      </c>
      <c r="AA188" s="0" t="n">
        <f aca="false">W188*8</f>
        <v>-944</v>
      </c>
      <c r="AB188" s="0" t="n">
        <f aca="false">IF(Z188&gt;=AB187,Z188,AB187)</f>
        <v>0</v>
      </c>
      <c r="AC188" s="0" t="n">
        <f aca="false">IF(Z188&lt;=AC187,Z188,AC187)</f>
        <v>-91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7.09737804166701</v>
      </c>
      <c r="D189" s="0" t="n">
        <f aca="false">C189/8</f>
        <v>0.887172255208377</v>
      </c>
      <c r="E189" s="0" t="n">
        <f aca="false">B189+C189-D189</f>
        <v>7.12031175714363</v>
      </c>
      <c r="F189" s="0" t="n">
        <f aca="false">B189*8</f>
        <v>7.28084776547997</v>
      </c>
      <c r="I189" s="0" t="n">
        <f aca="false">ROUNDDOWN(127*SIN(A189/1000*2*PI()),0)</f>
        <v>115</v>
      </c>
      <c r="J189" s="0" t="n">
        <f aca="false">L188</f>
        <v>901</v>
      </c>
      <c r="K189" s="0" t="n">
        <f aca="false">ROUNDDOWN(J189/8,0)</f>
        <v>112</v>
      </c>
      <c r="L189" s="0" t="n">
        <f aca="false">I189+J189-K189</f>
        <v>904</v>
      </c>
      <c r="M189" s="0" t="n">
        <f aca="false">I189*8</f>
        <v>920</v>
      </c>
      <c r="Q189" s="0" t="n">
        <f aca="false">SIN(A189/100*2*PI())</f>
        <v>-0.904827052466019</v>
      </c>
      <c r="R189" s="0" t="n">
        <f aca="false">T188</f>
        <v>-7.23614556206876</v>
      </c>
      <c r="S189" s="0" t="n">
        <f aca="false">R189/8</f>
        <v>-0.904518195258596</v>
      </c>
      <c r="T189" s="0" t="n">
        <f aca="false">Q189+R189-S189</f>
        <v>-7.23645441927619</v>
      </c>
      <c r="U189" s="0" t="n">
        <f aca="false">Q189*8</f>
        <v>-7.23861641972815</v>
      </c>
      <c r="W189" s="0" t="n">
        <f aca="false">ROUNDDOWN(127*SIN(A189/100*2*PI()),0)</f>
        <v>-114</v>
      </c>
      <c r="X189" s="0" t="n">
        <f aca="false">Z188</f>
        <v>-918</v>
      </c>
      <c r="Y189" s="0" t="n">
        <f aca="false">ROUNDDOWN(X189/8,0)</f>
        <v>-114</v>
      </c>
      <c r="Z189" s="0" t="n">
        <f aca="false">W189+X189-Y189</f>
        <v>-918</v>
      </c>
      <c r="AA189" s="0" t="n">
        <f aca="false">W189*8</f>
        <v>-912</v>
      </c>
      <c r="AB189" s="0" t="n">
        <f aca="false">IF(Z189&gt;=AB188,Z189,AB188)</f>
        <v>0</v>
      </c>
      <c r="AC189" s="0" t="n">
        <f aca="false">IF(Z189&lt;=AC188,Z189,AC188)</f>
        <v>-91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7.12031175714363</v>
      </c>
      <c r="D190" s="0" t="n">
        <f aca="false">C190/8</f>
        <v>0.890038969642954</v>
      </c>
      <c r="E190" s="0" t="n">
        <f aca="false">B190+C190-D190</f>
        <v>7.14296437490418</v>
      </c>
      <c r="F190" s="0" t="n">
        <f aca="false">B190*8</f>
        <v>7.30153269922802</v>
      </c>
      <c r="I190" s="0" t="n">
        <f aca="false">ROUNDDOWN(127*SIN(A190/1000*2*PI()),0)</f>
        <v>115</v>
      </c>
      <c r="J190" s="0" t="n">
        <f aca="false">L189</f>
        <v>904</v>
      </c>
      <c r="K190" s="0" t="n">
        <f aca="false">ROUNDDOWN(J190/8,0)</f>
        <v>113</v>
      </c>
      <c r="L190" s="0" t="n">
        <f aca="false">I190+J190-K190</f>
        <v>906</v>
      </c>
      <c r="M190" s="0" t="n">
        <f aca="false">I190*8</f>
        <v>920</v>
      </c>
      <c r="Q190" s="0" t="n">
        <f aca="false">SIN(A190/100*2*PI())</f>
        <v>-0.876306680043864</v>
      </c>
      <c r="R190" s="0" t="n">
        <f aca="false">T189</f>
        <v>-7.23645441927619</v>
      </c>
      <c r="S190" s="0" t="n">
        <f aca="false">R190/8</f>
        <v>-0.904556802409524</v>
      </c>
      <c r="T190" s="0" t="n">
        <f aca="false">Q190+R190-S190</f>
        <v>-7.20820429691053</v>
      </c>
      <c r="U190" s="0" t="n">
        <f aca="false">Q190*8</f>
        <v>-7.01045344035091</v>
      </c>
      <c r="W190" s="0" t="n">
        <f aca="false">ROUNDDOWN(127*SIN(A190/100*2*PI()),0)</f>
        <v>-111</v>
      </c>
      <c r="X190" s="0" t="n">
        <f aca="false">Z189</f>
        <v>-918</v>
      </c>
      <c r="Y190" s="0" t="n">
        <f aca="false">ROUNDDOWN(X190/8,0)</f>
        <v>-114</v>
      </c>
      <c r="Z190" s="0" t="n">
        <f aca="false">W190+X190-Y190</f>
        <v>-915</v>
      </c>
      <c r="AA190" s="0" t="n">
        <f aca="false">W190*8</f>
        <v>-888</v>
      </c>
      <c r="AB190" s="0" t="n">
        <f aca="false">IF(Z190&gt;=AB189,Z190,AB189)</f>
        <v>0</v>
      </c>
      <c r="AC190" s="0" t="n">
        <f aca="false">IF(Z190&lt;=AC189,Z190,AC189)</f>
        <v>-918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7.14296437490418</v>
      </c>
      <c r="D191" s="0" t="n">
        <f aca="false">C191/8</f>
        <v>0.892870546863023</v>
      </c>
      <c r="E191" s="0" t="n">
        <f aca="false">B191+C191-D191</f>
        <v>7.16533500066208</v>
      </c>
      <c r="F191" s="0" t="n">
        <f aca="false">B191*8</f>
        <v>7.32192938096734</v>
      </c>
      <c r="I191" s="0" t="n">
        <f aca="false">ROUNDDOWN(127*SIN(A191/1000*2*PI()),0)</f>
        <v>116</v>
      </c>
      <c r="J191" s="0" t="n">
        <f aca="false">L190</f>
        <v>906</v>
      </c>
      <c r="K191" s="0" t="n">
        <f aca="false">ROUNDDOWN(J191/8,0)</f>
        <v>113</v>
      </c>
      <c r="L191" s="0" t="n">
        <f aca="false">I191+J191-K191</f>
        <v>909</v>
      </c>
      <c r="M191" s="0" t="n">
        <f aca="false">I191*8</f>
        <v>928</v>
      </c>
      <c r="Q191" s="0" t="n">
        <f aca="false">SIN(A191/100*2*PI())</f>
        <v>-0.844327925502015</v>
      </c>
      <c r="R191" s="0" t="n">
        <f aca="false">T190</f>
        <v>-7.20820429691053</v>
      </c>
      <c r="S191" s="0" t="n">
        <f aca="false">R191/8</f>
        <v>-0.901025537113816</v>
      </c>
      <c r="T191" s="0" t="n">
        <f aca="false">Q191+R191-S191</f>
        <v>-7.15150668529873</v>
      </c>
      <c r="U191" s="0" t="n">
        <f aca="false">Q191*8</f>
        <v>-6.75462340401612</v>
      </c>
      <c r="W191" s="0" t="n">
        <f aca="false">ROUNDDOWN(127*SIN(A191/100*2*PI()),0)</f>
        <v>-107</v>
      </c>
      <c r="X191" s="0" t="n">
        <f aca="false">Z190</f>
        <v>-915</v>
      </c>
      <c r="Y191" s="0" t="n">
        <f aca="false">ROUNDDOWN(X191/8,0)</f>
        <v>-114</v>
      </c>
      <c r="Z191" s="0" t="n">
        <f aca="false">W191+X191-Y191</f>
        <v>-908</v>
      </c>
      <c r="AA191" s="0" t="n">
        <f aca="false">W191*8</f>
        <v>-856</v>
      </c>
      <c r="AB191" s="0" t="n">
        <f aca="false">IF(Z191&gt;=AB190,Z191,AB190)</f>
        <v>0</v>
      </c>
      <c r="AC191" s="0" t="n">
        <f aca="false">IF(Z191&lt;=AC190,Z191,AC190)</f>
        <v>-918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7.16533500066208</v>
      </c>
      <c r="D192" s="0" t="n">
        <f aca="false">C192/8</f>
        <v>0.895666875082759</v>
      </c>
      <c r="E192" s="0" t="n">
        <f aca="false">B192+C192-D192</f>
        <v>7.1874227512633</v>
      </c>
      <c r="F192" s="0" t="n">
        <f aca="false">B192*8</f>
        <v>7.34203700547185</v>
      </c>
      <c r="I192" s="0" t="n">
        <f aca="false">ROUNDDOWN(127*SIN(A192/1000*2*PI()),0)</f>
        <v>116</v>
      </c>
      <c r="J192" s="0" t="n">
        <f aca="false">L191</f>
        <v>909</v>
      </c>
      <c r="K192" s="0" t="n">
        <f aca="false">ROUNDDOWN(J192/8,0)</f>
        <v>113</v>
      </c>
      <c r="L192" s="0" t="n">
        <f aca="false">I192+J192-K192</f>
        <v>912</v>
      </c>
      <c r="M192" s="0" t="n">
        <f aca="false">I192*8</f>
        <v>928</v>
      </c>
      <c r="Q192" s="0" t="n">
        <f aca="false">SIN(A192/100*2*PI())</f>
        <v>-0.809016994374948</v>
      </c>
      <c r="R192" s="0" t="n">
        <f aca="false">T191</f>
        <v>-7.15150668529873</v>
      </c>
      <c r="S192" s="0" t="n">
        <f aca="false">R192/8</f>
        <v>-0.893938335662341</v>
      </c>
      <c r="T192" s="0" t="n">
        <f aca="false">Q192+R192-S192</f>
        <v>-7.06658534401133</v>
      </c>
      <c r="U192" s="0" t="n">
        <f aca="false">Q192*8</f>
        <v>-6.47213595499958</v>
      </c>
      <c r="W192" s="0" t="n">
        <f aca="false">ROUNDDOWN(127*SIN(A192/100*2*PI()),0)</f>
        <v>-102</v>
      </c>
      <c r="X192" s="0" t="n">
        <f aca="false">Z191</f>
        <v>-908</v>
      </c>
      <c r="Y192" s="0" t="n">
        <f aca="false">ROUNDDOWN(X192/8,0)</f>
        <v>-113</v>
      </c>
      <c r="Z192" s="0" t="n">
        <f aca="false">W192+X192-Y192</f>
        <v>-897</v>
      </c>
      <c r="AA192" s="0" t="n">
        <f aca="false">W192*8</f>
        <v>-816</v>
      </c>
      <c r="AB192" s="0" t="n">
        <f aca="false">IF(Z192&gt;=AB191,Z192,AB191)</f>
        <v>0</v>
      </c>
      <c r="AC192" s="0" t="n">
        <f aca="false">IF(Z192&lt;=AC191,Z192,AC191)</f>
        <v>-918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7.1874227512633</v>
      </c>
      <c r="D193" s="0" t="n">
        <f aca="false">C193/8</f>
        <v>0.898427843907912</v>
      </c>
      <c r="E193" s="0" t="n">
        <f aca="false">B193+C193-D193</f>
        <v>7.20922675472126</v>
      </c>
      <c r="F193" s="0" t="n">
        <f aca="false">B193*8</f>
        <v>7.36185477892696</v>
      </c>
      <c r="I193" s="0" t="n">
        <f aca="false">ROUNDDOWN(127*SIN(A193/1000*2*PI()),0)</f>
        <v>116</v>
      </c>
      <c r="J193" s="0" t="n">
        <f aca="false">L192</f>
        <v>912</v>
      </c>
      <c r="K193" s="0" t="n">
        <f aca="false">ROUNDDOWN(J193/8,0)</f>
        <v>114</v>
      </c>
      <c r="L193" s="0" t="n">
        <f aca="false">I193+J193-K193</f>
        <v>914</v>
      </c>
      <c r="M193" s="0" t="n">
        <f aca="false">I193*8</f>
        <v>928</v>
      </c>
      <c r="Q193" s="0" t="n">
        <f aca="false">SIN(A193/100*2*PI())</f>
        <v>-0.770513242775789</v>
      </c>
      <c r="R193" s="0" t="n">
        <f aca="false">T192</f>
        <v>-7.06658534401133</v>
      </c>
      <c r="S193" s="0" t="n">
        <f aca="false">R193/8</f>
        <v>-0.883323168001417</v>
      </c>
      <c r="T193" s="0" t="n">
        <f aca="false">Q193+R193-S193</f>
        <v>-6.95377541878571</v>
      </c>
      <c r="U193" s="0" t="n">
        <f aca="false">Q193*8</f>
        <v>-6.16410594220631</v>
      </c>
      <c r="W193" s="0" t="n">
        <f aca="false">ROUNDDOWN(127*SIN(A193/100*2*PI()),0)</f>
        <v>-97</v>
      </c>
      <c r="X193" s="0" t="n">
        <f aca="false">Z192</f>
        <v>-897</v>
      </c>
      <c r="Y193" s="0" t="n">
        <f aca="false">ROUNDDOWN(X193/8,0)</f>
        <v>-112</v>
      </c>
      <c r="Z193" s="0" t="n">
        <f aca="false">W193+X193-Y193</f>
        <v>-882</v>
      </c>
      <c r="AA193" s="0" t="n">
        <f aca="false">W193*8</f>
        <v>-776</v>
      </c>
      <c r="AB193" s="0" t="n">
        <f aca="false">IF(Z193&gt;=AB192,Z193,AB192)</f>
        <v>0</v>
      </c>
      <c r="AC193" s="0" t="n">
        <f aca="false">IF(Z193&lt;=AC192,Z193,AC192)</f>
        <v>-918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7.20922675472126</v>
      </c>
      <c r="D194" s="0" t="n">
        <f aca="false">C194/8</f>
        <v>0.901153344340157</v>
      </c>
      <c r="E194" s="0" t="n">
        <f aca="false">B194+C194-D194</f>
        <v>7.23074615025121</v>
      </c>
      <c r="F194" s="0" t="n">
        <f aca="false">B194*8</f>
        <v>7.38138191896092</v>
      </c>
      <c r="I194" s="0" t="n">
        <f aca="false">ROUNDDOWN(127*SIN(A194/1000*2*PI()),0)</f>
        <v>117</v>
      </c>
      <c r="J194" s="0" t="n">
        <f aca="false">L193</f>
        <v>914</v>
      </c>
      <c r="K194" s="0" t="n">
        <f aca="false">ROUNDDOWN(J194/8,0)</f>
        <v>114</v>
      </c>
      <c r="L194" s="0" t="n">
        <f aca="false">I194+J194-K194</f>
        <v>917</v>
      </c>
      <c r="M194" s="0" t="n">
        <f aca="false">I194*8</f>
        <v>936</v>
      </c>
      <c r="Q194" s="0" t="n">
        <f aca="false">SIN(A194/100*2*PI())</f>
        <v>-0.728968627421411</v>
      </c>
      <c r="R194" s="0" t="n">
        <f aca="false">T193</f>
        <v>-6.95377541878571</v>
      </c>
      <c r="S194" s="0" t="n">
        <f aca="false">R194/8</f>
        <v>-0.869221927348213</v>
      </c>
      <c r="T194" s="0" t="n">
        <f aca="false">Q194+R194-S194</f>
        <v>-6.8135221188589</v>
      </c>
      <c r="U194" s="0" t="n">
        <f aca="false">Q194*8</f>
        <v>-5.83174901937129</v>
      </c>
      <c r="W194" s="0" t="n">
        <f aca="false">ROUNDDOWN(127*SIN(A194/100*2*PI()),0)</f>
        <v>-92</v>
      </c>
      <c r="X194" s="0" t="n">
        <f aca="false">Z193</f>
        <v>-882</v>
      </c>
      <c r="Y194" s="0" t="n">
        <f aca="false">ROUNDDOWN(X194/8,0)</f>
        <v>-110</v>
      </c>
      <c r="Z194" s="0" t="n">
        <f aca="false">W194+X194-Y194</f>
        <v>-864</v>
      </c>
      <c r="AA194" s="0" t="n">
        <f aca="false">W194*8</f>
        <v>-736</v>
      </c>
      <c r="AB194" s="0" t="n">
        <f aca="false">IF(Z194&gt;=AB193,Z194,AB193)</f>
        <v>0</v>
      </c>
      <c r="AC194" s="0" t="n">
        <f aca="false">IF(Z194&lt;=AC193,Z194,AC193)</f>
        <v>-918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7.23074615025121</v>
      </c>
      <c r="D195" s="0" t="n">
        <f aca="false">C195/8</f>
        <v>0.903843268781402</v>
      </c>
      <c r="E195" s="0" t="n">
        <f aca="false">B195+C195-D195</f>
        <v>7.25198008830427</v>
      </c>
      <c r="F195" s="0" t="n">
        <f aca="false">B195*8</f>
        <v>7.40061765467566</v>
      </c>
      <c r="I195" s="0" t="n">
        <f aca="false">ROUNDDOWN(127*SIN(A195/1000*2*PI()),0)</f>
        <v>117</v>
      </c>
      <c r="J195" s="0" t="n">
        <f aca="false">L194</f>
        <v>917</v>
      </c>
      <c r="K195" s="0" t="n">
        <f aca="false">ROUNDDOWN(J195/8,0)</f>
        <v>114</v>
      </c>
      <c r="L195" s="0" t="n">
        <f aca="false">I195+J195-K195</f>
        <v>920</v>
      </c>
      <c r="M195" s="0" t="n">
        <f aca="false">I195*8</f>
        <v>936</v>
      </c>
      <c r="Q195" s="0" t="n">
        <f aca="false">SIN(A195/100*2*PI())</f>
        <v>-0.68454710592869</v>
      </c>
      <c r="R195" s="0" t="n">
        <f aca="false">T194</f>
        <v>-6.8135221188589</v>
      </c>
      <c r="S195" s="0" t="n">
        <f aca="false">R195/8</f>
        <v>-0.851690264857363</v>
      </c>
      <c r="T195" s="0" t="n">
        <f aca="false">Q195+R195-S195</f>
        <v>-6.64637895993023</v>
      </c>
      <c r="U195" s="0" t="n">
        <f aca="false">Q195*8</f>
        <v>-5.47637684742952</v>
      </c>
      <c r="W195" s="0" t="n">
        <f aca="false">ROUNDDOWN(127*SIN(A195/100*2*PI()),0)</f>
        <v>-86</v>
      </c>
      <c r="X195" s="0" t="n">
        <f aca="false">Z194</f>
        <v>-864</v>
      </c>
      <c r="Y195" s="0" t="n">
        <f aca="false">ROUNDDOWN(X195/8,0)</f>
        <v>-108</v>
      </c>
      <c r="Z195" s="0" t="n">
        <f aca="false">W195+X195-Y195</f>
        <v>-842</v>
      </c>
      <c r="AA195" s="0" t="n">
        <f aca="false">W195*8</f>
        <v>-688</v>
      </c>
      <c r="AB195" s="0" t="n">
        <f aca="false">IF(Z195&gt;=AB194,Z195,AB194)</f>
        <v>0</v>
      </c>
      <c r="AC195" s="0" t="n">
        <f aca="false">IF(Z195&lt;=AC194,Z195,AC194)</f>
        <v>-918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7.25198008830427</v>
      </c>
      <c r="D196" s="0" t="n">
        <f aca="false">C196/8</f>
        <v>0.906497511038034</v>
      </c>
      <c r="E196" s="0" t="n">
        <f aca="false">B196+C196-D196</f>
        <v>7.2729277306009</v>
      </c>
      <c r="F196" s="0" t="n">
        <f aca="false">B196*8</f>
        <v>7.41956122667729</v>
      </c>
      <c r="I196" s="0" t="n">
        <f aca="false">ROUNDDOWN(127*SIN(A196/1000*2*PI()),0)</f>
        <v>117</v>
      </c>
      <c r="J196" s="0" t="n">
        <f aca="false">L195</f>
        <v>920</v>
      </c>
      <c r="K196" s="0" t="n">
        <f aca="false">ROUNDDOWN(J196/8,0)</f>
        <v>115</v>
      </c>
      <c r="L196" s="0" t="n">
        <f aca="false">I196+J196-K196</f>
        <v>922</v>
      </c>
      <c r="M196" s="0" t="n">
        <f aca="false">I196*8</f>
        <v>936</v>
      </c>
      <c r="Q196" s="0" t="n">
        <f aca="false">SIN(A196/100*2*PI())</f>
        <v>-0.637423989748691</v>
      </c>
      <c r="R196" s="0" t="n">
        <f aca="false">T195</f>
        <v>-6.64637895993023</v>
      </c>
      <c r="S196" s="0" t="n">
        <f aca="false">R196/8</f>
        <v>-0.830797369991279</v>
      </c>
      <c r="T196" s="0" t="n">
        <f aca="false">Q196+R196-S196</f>
        <v>-6.45300557968764</v>
      </c>
      <c r="U196" s="0" t="n">
        <f aca="false">Q196*8</f>
        <v>-5.09939191798953</v>
      </c>
      <c r="W196" s="0" t="n">
        <f aca="false">ROUNDDOWN(127*SIN(A196/100*2*PI()),0)</f>
        <v>-80</v>
      </c>
      <c r="X196" s="0" t="n">
        <f aca="false">Z195</f>
        <v>-842</v>
      </c>
      <c r="Y196" s="0" t="n">
        <f aca="false">ROUNDDOWN(X196/8,0)</f>
        <v>-105</v>
      </c>
      <c r="Z196" s="0" t="n">
        <f aca="false">W196+X196-Y196</f>
        <v>-817</v>
      </c>
      <c r="AA196" s="0" t="n">
        <f aca="false">W196*8</f>
        <v>-640</v>
      </c>
      <c r="AB196" s="0" t="n">
        <f aca="false">IF(Z196&gt;=AB195,Z196,AB195)</f>
        <v>0</v>
      </c>
      <c r="AC196" s="0" t="n">
        <f aca="false">IF(Z196&lt;=AC195,Z196,AC195)</f>
        <v>-918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7.2729277306009</v>
      </c>
      <c r="D197" s="0" t="n">
        <f aca="false">C197/8</f>
        <v>0.909115966325112</v>
      </c>
      <c r="E197" s="0" t="n">
        <f aca="false">B197+C197-D197</f>
        <v>7.29358825016404</v>
      </c>
      <c r="F197" s="0" t="n">
        <f aca="false">B197*8</f>
        <v>7.43821188710601</v>
      </c>
      <c r="I197" s="0" t="n">
        <f aca="false">ROUNDDOWN(127*SIN(A197/1000*2*PI()),0)</f>
        <v>118</v>
      </c>
      <c r="J197" s="0" t="n">
        <f aca="false">L196</f>
        <v>922</v>
      </c>
      <c r="K197" s="0" t="n">
        <f aca="false">ROUNDDOWN(J197/8,0)</f>
        <v>115</v>
      </c>
      <c r="L197" s="0" t="n">
        <f aca="false">I197+J197-K197</f>
        <v>925</v>
      </c>
      <c r="M197" s="0" t="n">
        <f aca="false">I197*8</f>
        <v>944</v>
      </c>
      <c r="Q197" s="0" t="n">
        <f aca="false">SIN(A197/100*2*PI())</f>
        <v>-0.587785252292474</v>
      </c>
      <c r="R197" s="0" t="n">
        <f aca="false">T196</f>
        <v>-6.45300557968764</v>
      </c>
      <c r="S197" s="0" t="n">
        <f aca="false">R197/8</f>
        <v>-0.806625697460955</v>
      </c>
      <c r="T197" s="0" t="n">
        <f aca="false">Q197+R197-S197</f>
        <v>-6.23416513451916</v>
      </c>
      <c r="U197" s="0" t="n">
        <f aca="false">Q197*8</f>
        <v>-4.70228201833979</v>
      </c>
      <c r="W197" s="0" t="n">
        <f aca="false">ROUNDDOWN(127*SIN(A197/100*2*PI()),0)</f>
        <v>-74</v>
      </c>
      <c r="X197" s="0" t="n">
        <f aca="false">Z196</f>
        <v>-817</v>
      </c>
      <c r="Y197" s="0" t="n">
        <f aca="false">ROUNDDOWN(X197/8,0)</f>
        <v>-102</v>
      </c>
      <c r="Z197" s="0" t="n">
        <f aca="false">W197+X197-Y197</f>
        <v>-789</v>
      </c>
      <c r="AA197" s="0" t="n">
        <f aca="false">W197*8</f>
        <v>-592</v>
      </c>
      <c r="AB197" s="0" t="n">
        <f aca="false">IF(Z197&gt;=AB196,Z197,AB196)</f>
        <v>0</v>
      </c>
      <c r="AC197" s="0" t="n">
        <f aca="false">IF(Z197&lt;=AC196,Z197,AC196)</f>
        <v>-918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7.29358825016404</v>
      </c>
      <c r="D198" s="0" t="n">
        <f aca="false">C198/8</f>
        <v>0.911698531270505</v>
      </c>
      <c r="E198" s="0" t="n">
        <f aca="false">B198+C198-D198</f>
        <v>7.31396083135174</v>
      </c>
      <c r="F198" s="0" t="n">
        <f aca="false">B198*8</f>
        <v>7.45656889966569</v>
      </c>
      <c r="I198" s="0" t="n">
        <f aca="false">ROUNDDOWN(127*SIN(A198/1000*2*PI()),0)</f>
        <v>118</v>
      </c>
      <c r="J198" s="0" t="n">
        <f aca="false">L197</f>
        <v>925</v>
      </c>
      <c r="K198" s="0" t="n">
        <f aca="false">ROUNDDOWN(J198/8,0)</f>
        <v>115</v>
      </c>
      <c r="L198" s="0" t="n">
        <f aca="false">I198+J198-K198</f>
        <v>928</v>
      </c>
      <c r="M198" s="0" t="n">
        <f aca="false">I198*8</f>
        <v>944</v>
      </c>
      <c r="Q198" s="0" t="n">
        <f aca="false">SIN(A198/100*2*PI())</f>
        <v>-0.535826794978997</v>
      </c>
      <c r="R198" s="0" t="n">
        <f aca="false">T197</f>
        <v>-6.23416513451916</v>
      </c>
      <c r="S198" s="0" t="n">
        <f aca="false">R198/8</f>
        <v>-0.779270641814895</v>
      </c>
      <c r="T198" s="0" t="n">
        <f aca="false">Q198+R198-S198</f>
        <v>-5.99072128768326</v>
      </c>
      <c r="U198" s="0" t="n">
        <f aca="false">Q198*8</f>
        <v>-4.28661435983198</v>
      </c>
      <c r="W198" s="0" t="n">
        <f aca="false">ROUNDDOWN(127*SIN(A198/100*2*PI()),0)</f>
        <v>-68</v>
      </c>
      <c r="X198" s="0" t="n">
        <f aca="false">Z197</f>
        <v>-789</v>
      </c>
      <c r="Y198" s="0" t="n">
        <f aca="false">ROUNDDOWN(X198/8,0)</f>
        <v>-98</v>
      </c>
      <c r="Z198" s="0" t="n">
        <f aca="false">W198+X198-Y198</f>
        <v>-759</v>
      </c>
      <c r="AA198" s="0" t="n">
        <f aca="false">W198*8</f>
        <v>-544</v>
      </c>
      <c r="AB198" s="0" t="n">
        <f aca="false">IF(Z198&gt;=AB197,Z198,AB197)</f>
        <v>0</v>
      </c>
      <c r="AC198" s="0" t="n">
        <f aca="false">IF(Z198&lt;=AC197,Z198,AC197)</f>
        <v>-918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7.31396083135174</v>
      </c>
      <c r="D199" s="0" t="n">
        <f aca="false">C199/8</f>
        <v>0.914245103918968</v>
      </c>
      <c r="E199" s="0" t="n">
        <f aca="false">B199+C199-D199</f>
        <v>7.33404466988939</v>
      </c>
      <c r="F199" s="0" t="n">
        <f aca="false">B199*8</f>
        <v>7.4746315396529</v>
      </c>
      <c r="I199" s="0" t="n">
        <f aca="false">ROUNDDOWN(127*SIN(A199/1000*2*PI()),0)</f>
        <v>118</v>
      </c>
      <c r="J199" s="0" t="n">
        <f aca="false">L198</f>
        <v>928</v>
      </c>
      <c r="K199" s="0" t="n">
        <f aca="false">ROUNDDOWN(J199/8,0)</f>
        <v>116</v>
      </c>
      <c r="L199" s="0" t="n">
        <f aca="false">I199+J199-K199</f>
        <v>930</v>
      </c>
      <c r="M199" s="0" t="n">
        <f aca="false">I199*8</f>
        <v>944</v>
      </c>
      <c r="Q199" s="0" t="n">
        <f aca="false">SIN(A199/100*2*PI())</f>
        <v>-0.481753674101716</v>
      </c>
      <c r="R199" s="0" t="n">
        <f aca="false">T198</f>
        <v>-5.99072128768326</v>
      </c>
      <c r="S199" s="0" t="n">
        <f aca="false">R199/8</f>
        <v>-0.748840160960408</v>
      </c>
      <c r="T199" s="0" t="n">
        <f aca="false">Q199+R199-S199</f>
        <v>-5.72363480082457</v>
      </c>
      <c r="U199" s="0" t="n">
        <f aca="false">Q199*8</f>
        <v>-3.85402939281373</v>
      </c>
      <c r="W199" s="0" t="n">
        <f aca="false">ROUNDDOWN(127*SIN(A199/100*2*PI()),0)</f>
        <v>-61</v>
      </c>
      <c r="X199" s="0" t="n">
        <f aca="false">Z198</f>
        <v>-759</v>
      </c>
      <c r="Y199" s="0" t="n">
        <f aca="false">ROUNDDOWN(X199/8,0)</f>
        <v>-94</v>
      </c>
      <c r="Z199" s="0" t="n">
        <f aca="false">W199+X199-Y199</f>
        <v>-726</v>
      </c>
      <c r="AA199" s="0" t="n">
        <f aca="false">W199*8</f>
        <v>-488</v>
      </c>
      <c r="AB199" s="0" t="n">
        <f aca="false">IF(Z199&gt;=AB198,Z199,AB198)</f>
        <v>0</v>
      </c>
      <c r="AC199" s="0" t="n">
        <f aca="false">IF(Z199&lt;=AC198,Z199,AC198)</f>
        <v>-918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7.33404466988939</v>
      </c>
      <c r="D200" s="0" t="n">
        <f aca="false">C200/8</f>
        <v>0.916755583736173</v>
      </c>
      <c r="E200" s="0" t="n">
        <f aca="false">B200+C200-D200</f>
        <v>7.3538389729014</v>
      </c>
      <c r="F200" s="0" t="n">
        <f aca="false">B200*8</f>
        <v>7.49239909398554</v>
      </c>
      <c r="I200" s="0" t="n">
        <f aca="false">ROUNDDOWN(127*SIN(A200/1000*2*PI()),0)</f>
        <v>118</v>
      </c>
      <c r="J200" s="0" t="n">
        <f aca="false">L199</f>
        <v>930</v>
      </c>
      <c r="K200" s="0" t="n">
        <f aca="false">ROUNDDOWN(J200/8,0)</f>
        <v>116</v>
      </c>
      <c r="L200" s="0" t="n">
        <f aca="false">I200+J200-K200</f>
        <v>932</v>
      </c>
      <c r="M200" s="0" t="n">
        <f aca="false">I200*8</f>
        <v>944</v>
      </c>
      <c r="Q200" s="0" t="n">
        <f aca="false">SIN(A200/100*2*PI())</f>
        <v>-0.425779291565074</v>
      </c>
      <c r="R200" s="0" t="n">
        <f aca="false">T199</f>
        <v>-5.72363480082457</v>
      </c>
      <c r="S200" s="0" t="n">
        <f aca="false">R200/8</f>
        <v>-0.715454350103071</v>
      </c>
      <c r="T200" s="0" t="n">
        <f aca="false">Q200+R200-S200</f>
        <v>-5.43395974228657</v>
      </c>
      <c r="U200" s="0" t="n">
        <f aca="false">Q200*8</f>
        <v>-3.40623433252059</v>
      </c>
      <c r="W200" s="0" t="n">
        <f aca="false">ROUNDDOWN(127*SIN(A200/100*2*PI()),0)</f>
        <v>-54</v>
      </c>
      <c r="X200" s="0" t="n">
        <f aca="false">Z199</f>
        <v>-726</v>
      </c>
      <c r="Y200" s="0" t="n">
        <f aca="false">ROUNDDOWN(X200/8,0)</f>
        <v>-90</v>
      </c>
      <c r="Z200" s="0" t="n">
        <f aca="false">W200+X200-Y200</f>
        <v>-690</v>
      </c>
      <c r="AA200" s="0" t="n">
        <f aca="false">W200*8</f>
        <v>-432</v>
      </c>
      <c r="AB200" s="0" t="n">
        <f aca="false">IF(Z200&gt;=AB199,Z200,AB199)</f>
        <v>0</v>
      </c>
      <c r="AC200" s="0" t="n">
        <f aca="false">IF(Z200&lt;=AC199,Z200,AC199)</f>
        <v>-918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7.3538389729014</v>
      </c>
      <c r="D201" s="0" t="n">
        <f aca="false">C201/8</f>
        <v>0.919229871612676</v>
      </c>
      <c r="E201" s="0" t="n">
        <f aca="false">B201+C201-D201</f>
        <v>7.3733429589426</v>
      </c>
      <c r="F201" s="0" t="n">
        <f aca="false">B201*8</f>
        <v>7.50987086123099</v>
      </c>
      <c r="I201" s="0" t="n">
        <f aca="false">ROUNDDOWN(127*SIN(A201/1000*2*PI()),0)</f>
        <v>119</v>
      </c>
      <c r="J201" s="0" t="n">
        <f aca="false">L200</f>
        <v>932</v>
      </c>
      <c r="K201" s="0" t="n">
        <f aca="false">ROUNDDOWN(J201/8,0)</f>
        <v>116</v>
      </c>
      <c r="L201" s="0" t="n">
        <f aca="false">I201+J201-K201</f>
        <v>935</v>
      </c>
      <c r="M201" s="0" t="n">
        <f aca="false">I201*8</f>
        <v>952</v>
      </c>
      <c r="Q201" s="0" t="n">
        <f aca="false">SIN(A201/100*2*PI())</f>
        <v>-0.368124552684678</v>
      </c>
      <c r="R201" s="0" t="n">
        <f aca="false">T200</f>
        <v>-5.43395974228657</v>
      </c>
      <c r="S201" s="0" t="n">
        <f aca="false">R201/8</f>
        <v>-0.679244967785822</v>
      </c>
      <c r="T201" s="0" t="n">
        <f aca="false">Q201+R201-S201</f>
        <v>-5.12283932718543</v>
      </c>
      <c r="U201" s="0" t="n">
        <f aca="false">Q201*8</f>
        <v>-2.94499642147742</v>
      </c>
      <c r="W201" s="0" t="n">
        <f aca="false">ROUNDDOWN(127*SIN(A201/100*2*PI()),0)</f>
        <v>-46</v>
      </c>
      <c r="X201" s="0" t="n">
        <f aca="false">Z200</f>
        <v>-690</v>
      </c>
      <c r="Y201" s="0" t="n">
        <f aca="false">ROUNDDOWN(X201/8,0)</f>
        <v>-86</v>
      </c>
      <c r="Z201" s="0" t="n">
        <f aca="false">W201+X201-Y201</f>
        <v>-650</v>
      </c>
      <c r="AA201" s="0" t="n">
        <f aca="false">W201*8</f>
        <v>-368</v>
      </c>
      <c r="AB201" s="0" t="n">
        <f aca="false">IF(Z201&gt;=AB200,Z201,AB200)</f>
        <v>0</v>
      </c>
      <c r="AC201" s="0" t="n">
        <f aca="false">IF(Z201&lt;=AC200,Z201,AC200)</f>
        <v>-918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7.3733429589426</v>
      </c>
      <c r="D202" s="0" t="n">
        <f aca="false">C202/8</f>
        <v>0.921667869867825</v>
      </c>
      <c r="E202" s="0" t="n">
        <f aca="false">B202+C202-D202</f>
        <v>7.392555858029</v>
      </c>
      <c r="F202" s="0" t="n">
        <f aca="false">B202*8</f>
        <v>7.5270461516338</v>
      </c>
      <c r="I202" s="0" t="n">
        <f aca="false">ROUNDDOWN(127*SIN(A202/1000*2*PI()),0)</f>
        <v>119</v>
      </c>
      <c r="J202" s="0" t="n">
        <f aca="false">L201</f>
        <v>935</v>
      </c>
      <c r="K202" s="0" t="n">
        <f aca="false">ROUNDDOWN(J202/8,0)</f>
        <v>116</v>
      </c>
      <c r="L202" s="0" t="n">
        <f aca="false">I202+J202-K202</f>
        <v>938</v>
      </c>
      <c r="M202" s="0" t="n">
        <f aca="false">I202*8</f>
        <v>952</v>
      </c>
      <c r="Q202" s="0" t="n">
        <f aca="false">SIN(A202/100*2*PI())</f>
        <v>-0.309016994374948</v>
      </c>
      <c r="R202" s="0" t="n">
        <f aca="false">T201</f>
        <v>-5.12283932718543</v>
      </c>
      <c r="S202" s="0" t="n">
        <f aca="false">R202/8</f>
        <v>-0.640354915898179</v>
      </c>
      <c r="T202" s="0" t="n">
        <f aca="false">Q202+R202-S202</f>
        <v>-4.7915014056622</v>
      </c>
      <c r="U202" s="0" t="n">
        <f aca="false">Q202*8</f>
        <v>-2.47213595499958</v>
      </c>
      <c r="W202" s="0" t="n">
        <f aca="false">ROUNDDOWN(127*SIN(A202/100*2*PI()),0)</f>
        <v>-39</v>
      </c>
      <c r="X202" s="0" t="n">
        <f aca="false">Z201</f>
        <v>-650</v>
      </c>
      <c r="Y202" s="0" t="n">
        <f aca="false">ROUNDDOWN(X202/8,0)</f>
        <v>-81</v>
      </c>
      <c r="Z202" s="0" t="n">
        <f aca="false">W202+X202-Y202</f>
        <v>-608</v>
      </c>
      <c r="AA202" s="0" t="n">
        <f aca="false">W202*8</f>
        <v>-312</v>
      </c>
      <c r="AB202" s="0" t="n">
        <f aca="false">IF(Z202&gt;=AB201,Z202,AB201)</f>
        <v>0</v>
      </c>
      <c r="AC202" s="0" t="n">
        <f aca="false">IF(Z202&lt;=AC201,Z202,AC201)</f>
        <v>-918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7.392555858029</v>
      </c>
      <c r="D203" s="0" t="n">
        <f aca="false">C203/8</f>
        <v>0.924069482253625</v>
      </c>
      <c r="E203" s="0" t="n">
        <f aca="false">B203+C203-D203</f>
        <v>7.41147691166824</v>
      </c>
      <c r="F203" s="0" t="n">
        <f aca="false">B203*8</f>
        <v>7.54392428714292</v>
      </c>
      <c r="I203" s="0" t="n">
        <f aca="false">ROUNDDOWN(127*SIN(A203/1000*2*PI()),0)</f>
        <v>119</v>
      </c>
      <c r="J203" s="0" t="n">
        <f aca="false">L202</f>
        <v>938</v>
      </c>
      <c r="K203" s="0" t="n">
        <f aca="false">ROUNDDOWN(J203/8,0)</f>
        <v>117</v>
      </c>
      <c r="L203" s="0" t="n">
        <f aca="false">I203+J203-K203</f>
        <v>940</v>
      </c>
      <c r="M203" s="0" t="n">
        <f aca="false">I203*8</f>
        <v>952</v>
      </c>
      <c r="Q203" s="0" t="n">
        <f aca="false">SIN(A203/100*2*PI())</f>
        <v>-0.248689887164856</v>
      </c>
      <c r="R203" s="0" t="n">
        <f aca="false">T202</f>
        <v>-4.7915014056622</v>
      </c>
      <c r="S203" s="0" t="n">
        <f aca="false">R203/8</f>
        <v>-0.598937675707775</v>
      </c>
      <c r="T203" s="0" t="n">
        <f aca="false">Q203+R203-S203</f>
        <v>-4.44125361711928</v>
      </c>
      <c r="U203" s="0" t="n">
        <f aca="false">Q203*8</f>
        <v>-1.98951909731884</v>
      </c>
      <c r="W203" s="0" t="n">
        <f aca="false">ROUNDDOWN(127*SIN(A203/100*2*PI()),0)</f>
        <v>-31</v>
      </c>
      <c r="X203" s="0" t="n">
        <f aca="false">Z202</f>
        <v>-608</v>
      </c>
      <c r="Y203" s="0" t="n">
        <f aca="false">ROUNDDOWN(X203/8,0)</f>
        <v>-76</v>
      </c>
      <c r="Z203" s="0" t="n">
        <f aca="false">W203+X203-Y203</f>
        <v>-563</v>
      </c>
      <c r="AA203" s="0" t="n">
        <f aca="false">W203*8</f>
        <v>-248</v>
      </c>
      <c r="AB203" s="0" t="n">
        <f aca="false">IF(Z203&gt;=AB202,Z203,AB202)</f>
        <v>0</v>
      </c>
      <c r="AC203" s="0" t="n">
        <f aca="false">IF(Z203&lt;=AC202,Z203,AC202)</f>
        <v>-918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7.41147691166824</v>
      </c>
      <c r="D204" s="0" t="n">
        <f aca="false">C204/8</f>
        <v>0.92643461395853</v>
      </c>
      <c r="E204" s="0" t="n">
        <f aca="false">B204+C204-D204</f>
        <v>7.43010537288952</v>
      </c>
      <c r="F204" s="0" t="n">
        <f aca="false">B204*8</f>
        <v>7.56050460143844</v>
      </c>
      <c r="I204" s="0" t="n">
        <f aca="false">ROUNDDOWN(127*SIN(A204/1000*2*PI()),0)</f>
        <v>120</v>
      </c>
      <c r="J204" s="0" t="n">
        <f aca="false">L203</f>
        <v>940</v>
      </c>
      <c r="K204" s="0" t="n">
        <f aca="false">ROUNDDOWN(J204/8,0)</f>
        <v>117</v>
      </c>
      <c r="L204" s="0" t="n">
        <f aca="false">I204+J204-K204</f>
        <v>943</v>
      </c>
      <c r="M204" s="0" t="n">
        <f aca="false">I204*8</f>
        <v>960</v>
      </c>
      <c r="Q204" s="0" t="n">
        <f aca="false">SIN(A204/100*2*PI())</f>
        <v>-0.187381314585726</v>
      </c>
      <c r="R204" s="0" t="n">
        <f aca="false">T203</f>
        <v>-4.44125361711928</v>
      </c>
      <c r="S204" s="0" t="n">
        <f aca="false">R204/8</f>
        <v>-0.55515670213991</v>
      </c>
      <c r="T204" s="0" t="n">
        <f aca="false">Q204+R204-S204</f>
        <v>-4.0734782295651</v>
      </c>
      <c r="U204" s="0" t="n">
        <f aca="false">Q204*8</f>
        <v>-1.49905051668581</v>
      </c>
      <c r="W204" s="0" t="n">
        <f aca="false">ROUNDDOWN(127*SIN(A204/100*2*PI()),0)</f>
        <v>-23</v>
      </c>
      <c r="X204" s="0" t="n">
        <f aca="false">Z203</f>
        <v>-563</v>
      </c>
      <c r="Y204" s="0" t="n">
        <f aca="false">ROUNDDOWN(X204/8,0)</f>
        <v>-70</v>
      </c>
      <c r="Z204" s="0" t="n">
        <f aca="false">W204+X204-Y204</f>
        <v>-516</v>
      </c>
      <c r="AA204" s="0" t="n">
        <f aca="false">W204*8</f>
        <v>-184</v>
      </c>
      <c r="AB204" s="0" t="n">
        <f aca="false">IF(Z204&gt;=AB203,Z204,AB203)</f>
        <v>0</v>
      </c>
      <c r="AC204" s="0" t="n">
        <f aca="false">IF(Z204&lt;=AC203,Z204,AC203)</f>
        <v>-918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7.43010537288952</v>
      </c>
      <c r="D205" s="0" t="n">
        <f aca="false">C205/8</f>
        <v>0.92876317161119</v>
      </c>
      <c r="E205" s="0" t="n">
        <f aca="false">B205+C205-D205</f>
        <v>7.44844050627307</v>
      </c>
      <c r="F205" s="0" t="n">
        <f aca="false">B205*8</f>
        <v>7.57678643995796</v>
      </c>
      <c r="I205" s="0" t="n">
        <f aca="false">ROUNDDOWN(127*SIN(A205/1000*2*PI()),0)</f>
        <v>120</v>
      </c>
      <c r="J205" s="0" t="n">
        <f aca="false">L204</f>
        <v>943</v>
      </c>
      <c r="K205" s="0" t="n">
        <f aca="false">ROUNDDOWN(J205/8,0)</f>
        <v>117</v>
      </c>
      <c r="L205" s="0" t="n">
        <f aca="false">I205+J205-K205</f>
        <v>946</v>
      </c>
      <c r="M205" s="0" t="n">
        <f aca="false">I205*8</f>
        <v>960</v>
      </c>
      <c r="Q205" s="0" t="n">
        <f aca="false">SIN(A205/100*2*PI())</f>
        <v>-0.125333233564304</v>
      </c>
      <c r="R205" s="0" t="n">
        <f aca="false">T204</f>
        <v>-4.0734782295651</v>
      </c>
      <c r="S205" s="0" t="n">
        <f aca="false">R205/8</f>
        <v>-0.509184778695637</v>
      </c>
      <c r="T205" s="0" t="n">
        <f aca="false">Q205+R205-S205</f>
        <v>-3.68962668443376</v>
      </c>
      <c r="U205" s="0" t="n">
        <f aca="false">Q205*8</f>
        <v>-1.00266586851443</v>
      </c>
      <c r="W205" s="0" t="n">
        <f aca="false">ROUNDDOWN(127*SIN(A205/100*2*PI()),0)</f>
        <v>-15</v>
      </c>
      <c r="X205" s="0" t="n">
        <f aca="false">Z204</f>
        <v>-516</v>
      </c>
      <c r="Y205" s="0" t="n">
        <f aca="false">ROUNDDOWN(X205/8,0)</f>
        <v>-64</v>
      </c>
      <c r="Z205" s="0" t="n">
        <f aca="false">W205+X205-Y205</f>
        <v>-467</v>
      </c>
      <c r="AA205" s="0" t="n">
        <f aca="false">W205*8</f>
        <v>-120</v>
      </c>
      <c r="AB205" s="0" t="n">
        <f aca="false">IF(Z205&gt;=AB204,Z205,AB204)</f>
        <v>0</v>
      </c>
      <c r="AC205" s="0" t="n">
        <f aca="false">IF(Z205&lt;=AC204,Z205,AC204)</f>
        <v>-918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7.44844050627307</v>
      </c>
      <c r="D206" s="0" t="n">
        <f aca="false">C206/8</f>
        <v>0.931055063284134</v>
      </c>
      <c r="E206" s="0" t="n">
        <f aca="false">B206+C206-D206</f>
        <v>7.46648158797923</v>
      </c>
      <c r="F206" s="0" t="n">
        <f aca="false">B206*8</f>
        <v>7.59276915992236</v>
      </c>
      <c r="I206" s="0" t="n">
        <f aca="false">ROUNDDOWN(127*SIN(A206/1000*2*PI()),0)</f>
        <v>120</v>
      </c>
      <c r="J206" s="0" t="n">
        <f aca="false">L205</f>
        <v>946</v>
      </c>
      <c r="K206" s="0" t="n">
        <f aca="false">ROUNDDOWN(J206/8,0)</f>
        <v>118</v>
      </c>
      <c r="L206" s="0" t="n">
        <f aca="false">I206+J206-K206</f>
        <v>948</v>
      </c>
      <c r="M206" s="0" t="n">
        <f aca="false">I206*8</f>
        <v>960</v>
      </c>
      <c r="Q206" s="0" t="n">
        <f aca="false">SIN(A206/100*2*PI())</f>
        <v>-0.0627905195293135</v>
      </c>
      <c r="R206" s="0" t="n">
        <f aca="false">T205</f>
        <v>-3.68962668443376</v>
      </c>
      <c r="S206" s="0" t="n">
        <f aca="false">R206/8</f>
        <v>-0.46120333555422</v>
      </c>
      <c r="T206" s="0" t="n">
        <f aca="false">Q206+R206-S206</f>
        <v>-3.29121386840886</v>
      </c>
      <c r="U206" s="0" t="n">
        <f aca="false">Q206*8</f>
        <v>-0.502324156234508</v>
      </c>
      <c r="W206" s="0" t="n">
        <f aca="false">ROUNDDOWN(127*SIN(A206/100*2*PI()),0)</f>
        <v>-7</v>
      </c>
      <c r="X206" s="0" t="n">
        <f aca="false">Z205</f>
        <v>-467</v>
      </c>
      <c r="Y206" s="0" t="n">
        <f aca="false">ROUNDDOWN(X206/8,0)</f>
        <v>-58</v>
      </c>
      <c r="Z206" s="0" t="n">
        <f aca="false">W206+X206-Y206</f>
        <v>-416</v>
      </c>
      <c r="AA206" s="0" t="n">
        <f aca="false">W206*8</f>
        <v>-56</v>
      </c>
      <c r="AB206" s="0" t="n">
        <f aca="false">IF(Z206&gt;=AB205,Z206,AB205)</f>
        <v>0</v>
      </c>
      <c r="AC206" s="0" t="n">
        <f aca="false">IF(Z206&lt;=AC205,Z206,AC205)</f>
        <v>-918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7.46648158797923</v>
      </c>
      <c r="D207" s="0" t="n">
        <f aca="false">C207/8</f>
        <v>0.933310198497404</v>
      </c>
      <c r="E207" s="0" t="n">
        <f aca="false">B207+C207-D207</f>
        <v>7.48422790577698</v>
      </c>
      <c r="F207" s="0" t="n">
        <f aca="false">B207*8</f>
        <v>7.60845213036123</v>
      </c>
      <c r="I207" s="0" t="n">
        <f aca="false">ROUNDDOWN(127*SIN(A207/1000*2*PI()),0)</f>
        <v>120</v>
      </c>
      <c r="J207" s="0" t="n">
        <f aca="false">L206</f>
        <v>948</v>
      </c>
      <c r="K207" s="0" t="n">
        <f aca="false">ROUNDDOWN(J207/8,0)</f>
        <v>118</v>
      </c>
      <c r="L207" s="0" t="n">
        <f aca="false">I207+J207-K207</f>
        <v>950</v>
      </c>
      <c r="M207" s="0" t="n">
        <f aca="false">I207*8</f>
        <v>960</v>
      </c>
      <c r="Q207" s="0" t="n">
        <f aca="false">SIN(A207/100*2*PI())</f>
        <v>-4.89858719658941E-016</v>
      </c>
      <c r="R207" s="0" t="n">
        <f aca="false">T206</f>
        <v>-3.29121386840886</v>
      </c>
      <c r="S207" s="0" t="n">
        <f aca="false">R207/8</f>
        <v>-0.411401733551107</v>
      </c>
      <c r="T207" s="0" t="n">
        <f aca="false">Q207+R207-S207</f>
        <v>-2.87981213485775</v>
      </c>
      <c r="U207" s="0" t="n">
        <f aca="false">Q207*8</f>
        <v>-3.91886975727153E-015</v>
      </c>
      <c r="W207" s="0" t="n">
        <f aca="false">ROUNDDOWN(127*SIN(A207/100*2*PI()),0)</f>
        <v>-0</v>
      </c>
      <c r="X207" s="0" t="n">
        <f aca="false">Z206</f>
        <v>-416</v>
      </c>
      <c r="Y207" s="0" t="n">
        <f aca="false">ROUNDDOWN(X207/8,0)</f>
        <v>-52</v>
      </c>
      <c r="Z207" s="0" t="n">
        <f aca="false">W207+X207-Y207</f>
        <v>-364</v>
      </c>
      <c r="AA207" s="0" t="n">
        <f aca="false">W207*8</f>
        <v>-0</v>
      </c>
      <c r="AB207" s="0" t="n">
        <f aca="false">IF(Z207&gt;=AB206,Z207,AB206)</f>
        <v>0</v>
      </c>
      <c r="AC207" s="0" t="n">
        <f aca="false">IF(Z207&lt;=AC206,Z207,AC206)</f>
        <v>-918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7.48422790577698</v>
      </c>
      <c r="D208" s="0" t="n">
        <f aca="false">C208/8</f>
        <v>0.935528488222123</v>
      </c>
      <c r="E208" s="0" t="n">
        <f aca="false">B208+C208-D208</f>
        <v>7.50167875907208</v>
      </c>
      <c r="F208" s="0" t="n">
        <f aca="false">B208*8</f>
        <v>7.62383473213775</v>
      </c>
      <c r="I208" s="0" t="n">
        <f aca="false">ROUNDDOWN(127*SIN(A208/1000*2*PI()),0)</f>
        <v>121</v>
      </c>
      <c r="J208" s="0" t="n">
        <f aca="false">L207</f>
        <v>950</v>
      </c>
      <c r="K208" s="0" t="n">
        <f aca="false">ROUNDDOWN(J208/8,0)</f>
        <v>118</v>
      </c>
      <c r="L208" s="0" t="n">
        <f aca="false">I208+J208-K208</f>
        <v>953</v>
      </c>
      <c r="M208" s="0" t="n">
        <f aca="false">I208*8</f>
        <v>968</v>
      </c>
      <c r="Q208" s="0" t="n">
        <f aca="false">SIN(A208/100*2*PI())</f>
        <v>0.0627905195293108</v>
      </c>
      <c r="R208" s="0" t="n">
        <f aca="false">T207</f>
        <v>-2.87981213485775</v>
      </c>
      <c r="S208" s="0" t="n">
        <f aca="false">R208/8</f>
        <v>-0.359976516857219</v>
      </c>
      <c r="T208" s="0" t="n">
        <f aca="false">Q208+R208-S208</f>
        <v>-2.45704509847122</v>
      </c>
      <c r="U208" s="0" t="n">
        <f aca="false">Q208*8</f>
        <v>0.502324156234486</v>
      </c>
      <c r="W208" s="0" t="n">
        <f aca="false">ROUNDDOWN(127*SIN(A208/100*2*PI()),0)</f>
        <v>7</v>
      </c>
      <c r="X208" s="0" t="n">
        <f aca="false">Z207</f>
        <v>-364</v>
      </c>
      <c r="Y208" s="0" t="n">
        <f aca="false">ROUNDDOWN(X208/8,0)</f>
        <v>-45</v>
      </c>
      <c r="Z208" s="0" t="n">
        <f aca="false">W208+X208-Y208</f>
        <v>-312</v>
      </c>
      <c r="AA208" s="0" t="n">
        <f aca="false">W208*8</f>
        <v>56</v>
      </c>
      <c r="AB208" s="0" t="n">
        <f aca="false">IF(Z208&gt;=AB207,Z208,AB207)</f>
        <v>0</v>
      </c>
      <c r="AC208" s="0" t="n">
        <f aca="false">IF(Z208&lt;=AC207,Z208,AC207)</f>
        <v>-918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7.50167875907208</v>
      </c>
      <c r="D209" s="0" t="n">
        <f aca="false">C209/8</f>
        <v>0.93770984488401</v>
      </c>
      <c r="E209" s="0" t="n">
        <f aca="false">B209+C209-D209</f>
        <v>7.51883345893471</v>
      </c>
      <c r="F209" s="0" t="n">
        <f aca="false">B209*8</f>
        <v>7.63891635797314</v>
      </c>
      <c r="I209" s="0" t="n">
        <f aca="false">ROUNDDOWN(127*SIN(A209/1000*2*PI()),0)</f>
        <v>121</v>
      </c>
      <c r="J209" s="0" t="n">
        <f aca="false">L208</f>
        <v>953</v>
      </c>
      <c r="K209" s="0" t="n">
        <f aca="false">ROUNDDOWN(J209/8,0)</f>
        <v>119</v>
      </c>
      <c r="L209" s="0" t="n">
        <f aca="false">I209+J209-K209</f>
        <v>955</v>
      </c>
      <c r="M209" s="0" t="n">
        <f aca="false">I209*8</f>
        <v>968</v>
      </c>
      <c r="Q209" s="0" t="n">
        <f aca="false">SIN(A209/100*2*PI())</f>
        <v>0.125333233564303</v>
      </c>
      <c r="R209" s="0" t="n">
        <f aca="false">T208</f>
        <v>-2.45704509847122</v>
      </c>
      <c r="S209" s="0" t="n">
        <f aca="false">R209/8</f>
        <v>-0.307130637308902</v>
      </c>
      <c r="T209" s="0" t="n">
        <f aca="false">Q209+R209-S209</f>
        <v>-2.02458122759801</v>
      </c>
      <c r="U209" s="0" t="n">
        <f aca="false">Q209*8</f>
        <v>1.00266586851442</v>
      </c>
      <c r="W209" s="0" t="n">
        <f aca="false">ROUNDDOWN(127*SIN(A209/100*2*PI()),0)</f>
        <v>15</v>
      </c>
      <c r="X209" s="0" t="n">
        <f aca="false">Z208</f>
        <v>-312</v>
      </c>
      <c r="Y209" s="0" t="n">
        <f aca="false">ROUNDDOWN(X209/8,0)</f>
        <v>-39</v>
      </c>
      <c r="Z209" s="0" t="n">
        <f aca="false">W209+X209-Y209</f>
        <v>-258</v>
      </c>
      <c r="AA209" s="0" t="n">
        <f aca="false">W209*8</f>
        <v>120</v>
      </c>
      <c r="AB209" s="0" t="n">
        <f aca="false">IF(Z209&gt;=AB208,Z209,AB208)</f>
        <v>0</v>
      </c>
      <c r="AC209" s="0" t="n">
        <f aca="false">IF(Z209&lt;=AC208,Z209,AC208)</f>
        <v>-918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7.51883345893471</v>
      </c>
      <c r="D210" s="0" t="n">
        <f aca="false">C210/8</f>
        <v>0.939854182366839</v>
      </c>
      <c r="E210" s="0" t="n">
        <f aca="false">B210+C210-D210</f>
        <v>7.5356913281267</v>
      </c>
      <c r="F210" s="0" t="n">
        <f aca="false">B210*8</f>
        <v>7.65369641247064</v>
      </c>
      <c r="I210" s="0" t="n">
        <f aca="false">ROUNDDOWN(127*SIN(A210/1000*2*PI()),0)</f>
        <v>121</v>
      </c>
      <c r="J210" s="0" t="n">
        <f aca="false">L209</f>
        <v>955</v>
      </c>
      <c r="K210" s="0" t="n">
        <f aca="false">ROUNDDOWN(J210/8,0)</f>
        <v>119</v>
      </c>
      <c r="L210" s="0" t="n">
        <f aca="false">I210+J210-K210</f>
        <v>957</v>
      </c>
      <c r="M210" s="0" t="n">
        <f aca="false">I210*8</f>
        <v>968</v>
      </c>
      <c r="Q210" s="0" t="n">
        <f aca="false">SIN(A210/100*2*PI())</f>
        <v>0.187381314585723</v>
      </c>
      <c r="R210" s="0" t="n">
        <f aca="false">T209</f>
        <v>-2.02458122759801</v>
      </c>
      <c r="S210" s="0" t="n">
        <f aca="false">R210/8</f>
        <v>-0.253072653449752</v>
      </c>
      <c r="T210" s="0" t="n">
        <f aca="false">Q210+R210-S210</f>
        <v>-1.58412725956254</v>
      </c>
      <c r="U210" s="0" t="n">
        <f aca="false">Q210*8</f>
        <v>1.49905051668578</v>
      </c>
      <c r="W210" s="0" t="n">
        <f aca="false">ROUNDDOWN(127*SIN(A210/100*2*PI()),0)</f>
        <v>23</v>
      </c>
      <c r="X210" s="0" t="n">
        <f aca="false">Z209</f>
        <v>-258</v>
      </c>
      <c r="Y210" s="0" t="n">
        <f aca="false">ROUNDDOWN(X210/8,0)</f>
        <v>-32</v>
      </c>
      <c r="Z210" s="0" t="n">
        <f aca="false">W210+X210-Y210</f>
        <v>-203</v>
      </c>
      <c r="AA210" s="0" t="n">
        <f aca="false">W210*8</f>
        <v>184</v>
      </c>
      <c r="AB210" s="0" t="n">
        <f aca="false">IF(Z210&gt;=AB209,Z210,AB209)</f>
        <v>0</v>
      </c>
      <c r="AC210" s="0" t="n">
        <f aca="false">IF(Z210&lt;=AC209,Z210,AC209)</f>
        <v>-918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7.5356913281267</v>
      </c>
      <c r="D211" s="0" t="n">
        <f aca="false">C211/8</f>
        <v>0.941961416015838</v>
      </c>
      <c r="E211" s="0" t="n">
        <f aca="false">B211+C211-D211</f>
        <v>7.55225170112824</v>
      </c>
      <c r="F211" s="0" t="n">
        <f aca="false">B211*8</f>
        <v>7.66817431213901</v>
      </c>
      <c r="I211" s="0" t="n">
        <f aca="false">ROUNDDOWN(127*SIN(A211/1000*2*PI()),0)</f>
        <v>121</v>
      </c>
      <c r="J211" s="0" t="n">
        <f aca="false">L210</f>
        <v>957</v>
      </c>
      <c r="K211" s="0" t="n">
        <f aca="false">ROUNDDOWN(J211/8,0)</f>
        <v>119</v>
      </c>
      <c r="L211" s="0" t="n">
        <f aca="false">I211+J211-K211</f>
        <v>959</v>
      </c>
      <c r="M211" s="0" t="n">
        <f aca="false">I211*8</f>
        <v>968</v>
      </c>
      <c r="Q211" s="0" t="n">
        <f aca="false">SIN(A211/100*2*PI())</f>
        <v>0.248689887164855</v>
      </c>
      <c r="R211" s="0" t="n">
        <f aca="false">T210</f>
        <v>-1.58412725956254</v>
      </c>
      <c r="S211" s="0" t="n">
        <f aca="false">R211/8</f>
        <v>-0.198015907445317</v>
      </c>
      <c r="T211" s="0" t="n">
        <f aca="false">Q211+R211-S211</f>
        <v>-1.13742146495237</v>
      </c>
      <c r="U211" s="0" t="n">
        <f aca="false">Q211*8</f>
        <v>1.98951909731884</v>
      </c>
      <c r="W211" s="0" t="n">
        <f aca="false">ROUNDDOWN(127*SIN(A211/100*2*PI()),0)</f>
        <v>31</v>
      </c>
      <c r="X211" s="0" t="n">
        <f aca="false">Z210</f>
        <v>-203</v>
      </c>
      <c r="Y211" s="0" t="n">
        <f aca="false">ROUNDDOWN(X211/8,0)</f>
        <v>-25</v>
      </c>
      <c r="Z211" s="0" t="n">
        <f aca="false">W211+X211-Y211</f>
        <v>-147</v>
      </c>
      <c r="AA211" s="0" t="n">
        <f aca="false">W211*8</f>
        <v>248</v>
      </c>
      <c r="AB211" s="0" t="n">
        <f aca="false">IF(Z211&gt;=AB210,Z211,AB210)</f>
        <v>0</v>
      </c>
      <c r="AC211" s="0" t="n">
        <f aca="false">IF(Z211&lt;=AC210,Z211,AC210)</f>
        <v>-918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7.55225170112824</v>
      </c>
      <c r="D212" s="0" t="n">
        <f aca="false">C212/8</f>
        <v>0.94403146264103</v>
      </c>
      <c r="E212" s="0" t="n">
        <f aca="false">B212+C212-D212</f>
        <v>7.56851392416415</v>
      </c>
      <c r="F212" s="0" t="n">
        <f aca="false">B212*8</f>
        <v>7.68234948541554</v>
      </c>
      <c r="I212" s="0" t="n">
        <f aca="false">ROUNDDOWN(127*SIN(A212/1000*2*PI()),0)</f>
        <v>121</v>
      </c>
      <c r="J212" s="0" t="n">
        <f aca="false">L211</f>
        <v>959</v>
      </c>
      <c r="K212" s="0" t="n">
        <f aca="false">ROUNDDOWN(J212/8,0)</f>
        <v>119</v>
      </c>
      <c r="L212" s="0" t="n">
        <f aca="false">I212+J212-K212</f>
        <v>961</v>
      </c>
      <c r="M212" s="0" t="n">
        <f aca="false">I212*8</f>
        <v>968</v>
      </c>
      <c r="Q212" s="0" t="n">
        <f aca="false">SIN(A212/100*2*PI())</f>
        <v>0.309016994374945</v>
      </c>
      <c r="R212" s="0" t="n">
        <f aca="false">T211</f>
        <v>-1.13742146495237</v>
      </c>
      <c r="S212" s="0" t="n">
        <f aca="false">R212/8</f>
        <v>-0.142177683119046</v>
      </c>
      <c r="T212" s="0" t="n">
        <f aca="false">Q212+R212-S212</f>
        <v>-0.686226787458376</v>
      </c>
      <c r="U212" s="0" t="n">
        <f aca="false">Q212*8</f>
        <v>2.47213595499956</v>
      </c>
      <c r="W212" s="0" t="n">
        <f aca="false">ROUNDDOWN(127*SIN(A212/100*2*PI()),0)</f>
        <v>39</v>
      </c>
      <c r="X212" s="0" t="n">
        <f aca="false">Z211</f>
        <v>-147</v>
      </c>
      <c r="Y212" s="0" t="n">
        <f aca="false">ROUNDDOWN(X212/8,0)</f>
        <v>-18</v>
      </c>
      <c r="Z212" s="0" t="n">
        <f aca="false">W212+X212-Y212</f>
        <v>-90</v>
      </c>
      <c r="AA212" s="0" t="n">
        <f aca="false">W212*8</f>
        <v>312</v>
      </c>
      <c r="AB212" s="0" t="n">
        <f aca="false">IF(Z212&gt;=AB211,Z212,AB211)</f>
        <v>0</v>
      </c>
      <c r="AC212" s="0" t="n">
        <f aca="false">IF(Z212&lt;=AC211,Z212,AC211)</f>
        <v>-918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7.56851392416415</v>
      </c>
      <c r="D213" s="0" t="n">
        <f aca="false">C213/8</f>
        <v>0.946064240520519</v>
      </c>
      <c r="E213" s="0" t="n">
        <f aca="false">B213+C213-D213</f>
        <v>7.58447735522972</v>
      </c>
      <c r="F213" s="0" t="n">
        <f aca="false">B213*8</f>
        <v>7.69622137268869</v>
      </c>
      <c r="I213" s="0" t="n">
        <f aca="false">ROUNDDOWN(127*SIN(A213/1000*2*PI()),0)</f>
        <v>122</v>
      </c>
      <c r="J213" s="0" t="n">
        <f aca="false">L212</f>
        <v>961</v>
      </c>
      <c r="K213" s="0" t="n">
        <f aca="false">ROUNDDOWN(J213/8,0)</f>
        <v>120</v>
      </c>
      <c r="L213" s="0" t="n">
        <f aca="false">I213+J213-K213</f>
        <v>963</v>
      </c>
      <c r="M213" s="0" t="n">
        <f aca="false">I213*8</f>
        <v>976</v>
      </c>
      <c r="Q213" s="0" t="n">
        <f aca="false">SIN(A213/100*2*PI())</f>
        <v>0.368124552684677</v>
      </c>
      <c r="R213" s="0" t="n">
        <f aca="false">T212</f>
        <v>-0.686226787458376</v>
      </c>
      <c r="S213" s="0" t="n">
        <f aca="false">R213/8</f>
        <v>-0.085778348432297</v>
      </c>
      <c r="T213" s="0" t="n">
        <f aca="false">Q213+R213-S213</f>
        <v>-0.232323886341402</v>
      </c>
      <c r="U213" s="0" t="n">
        <f aca="false">Q213*8</f>
        <v>2.94499642147742</v>
      </c>
      <c r="W213" s="0" t="n">
        <f aca="false">ROUNDDOWN(127*SIN(A213/100*2*PI()),0)</f>
        <v>46</v>
      </c>
      <c r="X213" s="0" t="n">
        <f aca="false">Z212</f>
        <v>-90</v>
      </c>
      <c r="Y213" s="0" t="n">
        <f aca="false">ROUNDDOWN(X213/8,0)</f>
        <v>-11</v>
      </c>
      <c r="Z213" s="0" t="n">
        <f aca="false">W213+X213-Y213</f>
        <v>-33</v>
      </c>
      <c r="AA213" s="0" t="n">
        <f aca="false">W213*8</f>
        <v>368</v>
      </c>
      <c r="AB213" s="0" t="n">
        <f aca="false">IF(Z213&gt;=AB212,Z213,AB212)</f>
        <v>0</v>
      </c>
      <c r="AC213" s="0" t="n">
        <f aca="false">IF(Z213&lt;=AC212,Z213,AC212)</f>
        <v>-918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7.58447735522972</v>
      </c>
      <c r="D214" s="0" t="n">
        <f aca="false">C214/8</f>
        <v>0.948059669403715</v>
      </c>
      <c r="E214" s="0" t="n">
        <f aca="false">B214+C214-D214</f>
        <v>7.60014136411601</v>
      </c>
      <c r="F214" s="0" t="n">
        <f aca="false">B214*8</f>
        <v>7.70978942632008</v>
      </c>
      <c r="I214" s="0" t="n">
        <f aca="false">ROUNDDOWN(127*SIN(A214/1000*2*PI()),0)</f>
        <v>122</v>
      </c>
      <c r="J214" s="0" t="n">
        <f aca="false">L213</f>
        <v>963</v>
      </c>
      <c r="K214" s="0" t="n">
        <f aca="false">ROUNDDOWN(J214/8,0)</f>
        <v>120</v>
      </c>
      <c r="L214" s="0" t="n">
        <f aca="false">I214+J214-K214</f>
        <v>965</v>
      </c>
      <c r="M214" s="0" t="n">
        <f aca="false">I214*8</f>
        <v>976</v>
      </c>
      <c r="Q214" s="0" t="n">
        <f aca="false">SIN(A214/100*2*PI())</f>
        <v>0.425779291565072</v>
      </c>
      <c r="R214" s="0" t="n">
        <f aca="false">T213</f>
        <v>-0.232323886341402</v>
      </c>
      <c r="S214" s="0" t="n">
        <f aca="false">R214/8</f>
        <v>-0.0290404857926753</v>
      </c>
      <c r="T214" s="0" t="n">
        <f aca="false">Q214+R214-S214</f>
        <v>0.222495891016345</v>
      </c>
      <c r="U214" s="0" t="n">
        <f aca="false">Q214*8</f>
        <v>3.40623433252057</v>
      </c>
      <c r="W214" s="0" t="n">
        <f aca="false">ROUNDDOWN(127*SIN(A214/100*2*PI()),0)</f>
        <v>54</v>
      </c>
      <c r="X214" s="0" t="n">
        <f aca="false">Z213</f>
        <v>-33</v>
      </c>
      <c r="Y214" s="0" t="n">
        <f aca="false">ROUNDDOWN(X214/8,0)</f>
        <v>-4</v>
      </c>
      <c r="Z214" s="0" t="n">
        <f aca="false">W214+X214-Y214</f>
        <v>25</v>
      </c>
      <c r="AA214" s="0" t="n">
        <f aca="false">W214*8</f>
        <v>432</v>
      </c>
      <c r="AB214" s="0" t="n">
        <f aca="false">IF(Z214&gt;=AB213,Z214,AB213)</f>
        <v>25</v>
      </c>
      <c r="AC214" s="0" t="n">
        <f aca="false">IF(Z214&lt;=AC213,Z214,AC213)</f>
        <v>-918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7.60014136411601</v>
      </c>
      <c r="D215" s="0" t="n">
        <f aca="false">C215/8</f>
        <v>0.950017670514502</v>
      </c>
      <c r="E215" s="0" t="n">
        <f aca="false">B215+C215-D215</f>
        <v>7.61550533243478</v>
      </c>
      <c r="F215" s="0" t="n">
        <f aca="false">B215*8</f>
        <v>7.72305311066619</v>
      </c>
      <c r="I215" s="0" t="n">
        <f aca="false">ROUNDDOWN(127*SIN(A215/1000*2*PI()),0)</f>
        <v>122</v>
      </c>
      <c r="J215" s="0" t="n">
        <f aca="false">L214</f>
        <v>965</v>
      </c>
      <c r="K215" s="0" t="n">
        <f aca="false">ROUNDDOWN(J215/8,0)</f>
        <v>120</v>
      </c>
      <c r="L215" s="0" t="n">
        <f aca="false">I215+J215-K215</f>
        <v>967</v>
      </c>
      <c r="M215" s="0" t="n">
        <f aca="false">I215*8</f>
        <v>976</v>
      </c>
      <c r="Q215" s="0" t="n">
        <f aca="false">SIN(A215/100*2*PI())</f>
        <v>0.481753674101715</v>
      </c>
      <c r="R215" s="0" t="n">
        <f aca="false">T214</f>
        <v>0.222495891016345</v>
      </c>
      <c r="S215" s="0" t="n">
        <f aca="false">R215/8</f>
        <v>0.0278119863770431</v>
      </c>
      <c r="T215" s="0" t="n">
        <f aca="false">Q215+R215-S215</f>
        <v>0.676437578741017</v>
      </c>
      <c r="U215" s="0" t="n">
        <f aca="false">Q215*8</f>
        <v>3.85402939281372</v>
      </c>
      <c r="W215" s="0" t="n">
        <f aca="false">ROUNDDOWN(127*SIN(A215/100*2*PI()),0)</f>
        <v>61</v>
      </c>
      <c r="X215" s="0" t="n">
        <f aca="false">Z214</f>
        <v>25</v>
      </c>
      <c r="Y215" s="0" t="n">
        <f aca="false">ROUNDDOWN(X215/8,0)</f>
        <v>3</v>
      </c>
      <c r="Z215" s="0" t="n">
        <f aca="false">W215+X215-Y215</f>
        <v>83</v>
      </c>
      <c r="AA215" s="0" t="n">
        <f aca="false">W215*8</f>
        <v>488</v>
      </c>
      <c r="AB215" s="0" t="n">
        <f aca="false">IF(Z215&gt;=AB214,Z215,AB214)</f>
        <v>83</v>
      </c>
      <c r="AC215" s="0" t="n">
        <f aca="false">IF(Z215&lt;=AC214,Z215,AC214)</f>
        <v>-918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7.61550533243478</v>
      </c>
      <c r="D216" s="0" t="n">
        <f aca="false">C216/8</f>
        <v>0.951938166554348</v>
      </c>
      <c r="E216" s="0" t="n">
        <f aca="false">B216+C216-D216</f>
        <v>7.63056865364287</v>
      </c>
      <c r="F216" s="0" t="n">
        <f aca="false">B216*8</f>
        <v>7.73601190209948</v>
      </c>
      <c r="I216" s="0" t="n">
        <f aca="false">ROUNDDOWN(127*SIN(A216/1000*2*PI()),0)</f>
        <v>122</v>
      </c>
      <c r="J216" s="0" t="n">
        <f aca="false">L215</f>
        <v>967</v>
      </c>
      <c r="K216" s="0" t="n">
        <f aca="false">ROUNDDOWN(J216/8,0)</f>
        <v>120</v>
      </c>
      <c r="L216" s="0" t="n">
        <f aca="false">I216+J216-K216</f>
        <v>969</v>
      </c>
      <c r="M216" s="0" t="n">
        <f aca="false">I216*8</f>
        <v>976</v>
      </c>
      <c r="Q216" s="0" t="n">
        <f aca="false">SIN(A216/100*2*PI())</f>
        <v>0.535826794978995</v>
      </c>
      <c r="R216" s="0" t="n">
        <f aca="false">T215</f>
        <v>0.676437578741017</v>
      </c>
      <c r="S216" s="0" t="n">
        <f aca="false">R216/8</f>
        <v>0.0845546973426272</v>
      </c>
      <c r="T216" s="0" t="n">
        <f aca="false">Q216+R216-S216</f>
        <v>1.12770967637738</v>
      </c>
      <c r="U216" s="0" t="n">
        <f aca="false">Q216*8</f>
        <v>4.28661435983196</v>
      </c>
      <c r="W216" s="0" t="n">
        <f aca="false">ROUNDDOWN(127*SIN(A216/100*2*PI()),0)</f>
        <v>68</v>
      </c>
      <c r="X216" s="0" t="n">
        <f aca="false">Z215</f>
        <v>83</v>
      </c>
      <c r="Y216" s="0" t="n">
        <f aca="false">ROUNDDOWN(X216/8,0)</f>
        <v>10</v>
      </c>
      <c r="Z216" s="0" t="n">
        <f aca="false">W216+X216-Y216</f>
        <v>141</v>
      </c>
      <c r="AA216" s="0" t="n">
        <f aca="false">W216*8</f>
        <v>544</v>
      </c>
      <c r="AB216" s="0" t="n">
        <f aca="false">IF(Z216&gt;=AB215,Z216,AB215)</f>
        <v>141</v>
      </c>
      <c r="AC216" s="0" t="n">
        <f aca="false">IF(Z216&lt;=AC215,Z216,AC215)</f>
        <v>-918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7.63056865364287</v>
      </c>
      <c r="D217" s="0" t="n">
        <f aca="false">C217/8</f>
        <v>0.953821081705359</v>
      </c>
      <c r="E217" s="0" t="n">
        <f aca="false">B217+C217-D217</f>
        <v>7.64533073306614</v>
      </c>
      <c r="F217" s="0" t="n">
        <f aca="false">B217*8</f>
        <v>7.74866528902905</v>
      </c>
      <c r="I217" s="0" t="n">
        <f aca="false">ROUNDDOWN(127*SIN(A217/1000*2*PI()),0)</f>
        <v>123</v>
      </c>
      <c r="J217" s="0" t="n">
        <f aca="false">L216</f>
        <v>969</v>
      </c>
      <c r="K217" s="0" t="n">
        <f aca="false">ROUNDDOWN(J217/8,0)</f>
        <v>121</v>
      </c>
      <c r="L217" s="0" t="n">
        <f aca="false">I217+J217-K217</f>
        <v>971</v>
      </c>
      <c r="M217" s="0" t="n">
        <f aca="false">I217*8</f>
        <v>984</v>
      </c>
      <c r="Q217" s="0" t="n">
        <f aca="false">SIN(A217/100*2*PI())</f>
        <v>0.587785252292473</v>
      </c>
      <c r="R217" s="0" t="n">
        <f aca="false">T216</f>
        <v>1.12770967637738</v>
      </c>
      <c r="S217" s="0" t="n">
        <f aca="false">R217/8</f>
        <v>0.140963709547173</v>
      </c>
      <c r="T217" s="0" t="n">
        <f aca="false">Q217+R217-S217</f>
        <v>1.57453121912268</v>
      </c>
      <c r="U217" s="0" t="n">
        <f aca="false">Q217*8</f>
        <v>4.70228201833978</v>
      </c>
      <c r="W217" s="0" t="n">
        <f aca="false">ROUNDDOWN(127*SIN(A217/100*2*PI()),0)</f>
        <v>74</v>
      </c>
      <c r="X217" s="0" t="n">
        <f aca="false">Z216</f>
        <v>141</v>
      </c>
      <c r="Y217" s="0" t="n">
        <f aca="false">ROUNDDOWN(X217/8,0)</f>
        <v>17</v>
      </c>
      <c r="Z217" s="0" t="n">
        <f aca="false">W217+X217-Y217</f>
        <v>198</v>
      </c>
      <c r="AA217" s="0" t="n">
        <f aca="false">W217*8</f>
        <v>592</v>
      </c>
      <c r="AB217" s="0" t="n">
        <f aca="false">IF(Z217&gt;=AB216,Z217,AB216)</f>
        <v>198</v>
      </c>
      <c r="AC217" s="0" t="n">
        <f aca="false">IF(Z217&lt;=AC216,Z217,AC216)</f>
        <v>-918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7.64533073306614</v>
      </c>
      <c r="D218" s="0" t="n">
        <f aca="false">C218/8</f>
        <v>0.955666341633268</v>
      </c>
      <c r="E218" s="0" t="n">
        <f aca="false">B218+C218-D218</f>
        <v>7.65979098792298</v>
      </c>
      <c r="F218" s="0" t="n">
        <f aca="false">B218*8</f>
        <v>7.76101277192085</v>
      </c>
      <c r="I218" s="0" t="n">
        <f aca="false">ROUNDDOWN(127*SIN(A218/1000*2*PI()),0)</f>
        <v>123</v>
      </c>
      <c r="J218" s="0" t="n">
        <f aca="false">L217</f>
        <v>971</v>
      </c>
      <c r="K218" s="0" t="n">
        <f aca="false">ROUNDDOWN(J218/8,0)</f>
        <v>121</v>
      </c>
      <c r="L218" s="0" t="n">
        <f aca="false">I218+J218-K218</f>
        <v>973</v>
      </c>
      <c r="M218" s="0" t="n">
        <f aca="false">I218*8</f>
        <v>984</v>
      </c>
      <c r="Q218" s="0" t="n">
        <f aca="false">SIN(A218/100*2*PI())</f>
        <v>0.637423989748689</v>
      </c>
      <c r="R218" s="0" t="n">
        <f aca="false">T217</f>
        <v>1.57453121912268</v>
      </c>
      <c r="S218" s="0" t="n">
        <f aca="false">R218/8</f>
        <v>0.196816402390336</v>
      </c>
      <c r="T218" s="0" t="n">
        <f aca="false">Q218+R218-S218</f>
        <v>2.01513880648104</v>
      </c>
      <c r="U218" s="0" t="n">
        <f aca="false">Q218*8</f>
        <v>5.09939191798951</v>
      </c>
      <c r="W218" s="0" t="n">
        <f aca="false">ROUNDDOWN(127*SIN(A218/100*2*PI()),0)</f>
        <v>80</v>
      </c>
      <c r="X218" s="0" t="n">
        <f aca="false">Z217</f>
        <v>198</v>
      </c>
      <c r="Y218" s="0" t="n">
        <f aca="false">ROUNDDOWN(X218/8,0)</f>
        <v>24</v>
      </c>
      <c r="Z218" s="0" t="n">
        <f aca="false">W218+X218-Y218</f>
        <v>254</v>
      </c>
      <c r="AA218" s="0" t="n">
        <f aca="false">W218*8</f>
        <v>640</v>
      </c>
      <c r="AB218" s="0" t="n">
        <f aca="false">IF(Z218&gt;=AB217,Z218,AB217)</f>
        <v>254</v>
      </c>
      <c r="AC218" s="0" t="n">
        <f aca="false">IF(Z218&lt;=AC217,Z218,AC217)</f>
        <v>-918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7.65979098792298</v>
      </c>
      <c r="D219" s="0" t="n">
        <f aca="false">C219/8</f>
        <v>0.957473873490373</v>
      </c>
      <c r="E219" s="0" t="n">
        <f aca="false">B219+C219-D219</f>
        <v>7.67394884734728</v>
      </c>
      <c r="F219" s="0" t="n">
        <f aca="false">B219*8</f>
        <v>7.77305386331739</v>
      </c>
      <c r="I219" s="0" t="n">
        <f aca="false">ROUNDDOWN(127*SIN(A219/1000*2*PI()),0)</f>
        <v>123</v>
      </c>
      <c r="J219" s="0" t="n">
        <f aca="false">L218</f>
        <v>973</v>
      </c>
      <c r="K219" s="0" t="n">
        <f aca="false">ROUNDDOWN(J219/8,0)</f>
        <v>121</v>
      </c>
      <c r="L219" s="0" t="n">
        <f aca="false">I219+J219-K219</f>
        <v>975</v>
      </c>
      <c r="M219" s="0" t="n">
        <f aca="false">I219*8</f>
        <v>984</v>
      </c>
      <c r="Q219" s="0" t="n">
        <f aca="false">SIN(A219/100*2*PI())</f>
        <v>0.684547105928689</v>
      </c>
      <c r="R219" s="0" t="n">
        <f aca="false">T218</f>
        <v>2.01513880648104</v>
      </c>
      <c r="S219" s="0" t="n">
        <f aca="false">R219/8</f>
        <v>0.25189235081013</v>
      </c>
      <c r="T219" s="0" t="n">
        <f aca="false">Q219+R219-S219</f>
        <v>2.4477935615996</v>
      </c>
      <c r="U219" s="0" t="n">
        <f aca="false">Q219*8</f>
        <v>5.47637684742951</v>
      </c>
      <c r="W219" s="0" t="n">
        <f aca="false">ROUNDDOWN(127*SIN(A219/100*2*PI()),0)</f>
        <v>86</v>
      </c>
      <c r="X219" s="0" t="n">
        <f aca="false">Z218</f>
        <v>254</v>
      </c>
      <c r="Y219" s="0" t="n">
        <f aca="false">ROUNDDOWN(X219/8,0)</f>
        <v>31</v>
      </c>
      <c r="Z219" s="0" t="n">
        <f aca="false">W219+X219-Y219</f>
        <v>309</v>
      </c>
      <c r="AA219" s="0" t="n">
        <f aca="false">W219*8</f>
        <v>688</v>
      </c>
      <c r="AB219" s="0" t="n">
        <f aca="false">IF(Z219&gt;=AB218,Z219,AB218)</f>
        <v>309</v>
      </c>
      <c r="AC219" s="0" t="n">
        <f aca="false">IF(Z219&lt;=AC218,Z219,AC218)</f>
        <v>-918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7.67394884734728</v>
      </c>
      <c r="D220" s="0" t="n">
        <f aca="false">C220/8</f>
        <v>0.95924360591841</v>
      </c>
      <c r="E220" s="0" t="n">
        <f aca="false">B220+C220-D220</f>
        <v>7.687803752411</v>
      </c>
      <c r="F220" s="0" t="n">
        <f aca="false">B220*8</f>
        <v>7.78478808785701</v>
      </c>
      <c r="I220" s="0" t="n">
        <f aca="false">ROUNDDOWN(127*SIN(A220/1000*2*PI()),0)</f>
        <v>123</v>
      </c>
      <c r="J220" s="0" t="n">
        <f aca="false">L219</f>
        <v>975</v>
      </c>
      <c r="K220" s="0" t="n">
        <f aca="false">ROUNDDOWN(J220/8,0)</f>
        <v>121</v>
      </c>
      <c r="L220" s="0" t="n">
        <f aca="false">I220+J220-K220</f>
        <v>977</v>
      </c>
      <c r="M220" s="0" t="n">
        <f aca="false">I220*8</f>
        <v>984</v>
      </c>
      <c r="Q220" s="0" t="n">
        <f aca="false">SIN(A220/100*2*PI())</f>
        <v>0.72896862742141</v>
      </c>
      <c r="R220" s="0" t="n">
        <f aca="false">T219</f>
        <v>2.4477935615996</v>
      </c>
      <c r="S220" s="0" t="n">
        <f aca="false">R220/8</f>
        <v>0.30597419519995</v>
      </c>
      <c r="T220" s="0" t="n">
        <f aca="false">Q220+R220-S220</f>
        <v>2.87078799382106</v>
      </c>
      <c r="U220" s="0" t="n">
        <f aca="false">Q220*8</f>
        <v>5.83174901937128</v>
      </c>
      <c r="W220" s="0" t="n">
        <f aca="false">ROUNDDOWN(127*SIN(A220/100*2*PI()),0)</f>
        <v>92</v>
      </c>
      <c r="X220" s="0" t="n">
        <f aca="false">Z219</f>
        <v>309</v>
      </c>
      <c r="Y220" s="0" t="n">
        <f aca="false">ROUNDDOWN(X220/8,0)</f>
        <v>38</v>
      </c>
      <c r="Z220" s="0" t="n">
        <f aca="false">W220+X220-Y220</f>
        <v>363</v>
      </c>
      <c r="AA220" s="0" t="n">
        <f aca="false">W220*8</f>
        <v>736</v>
      </c>
      <c r="AB220" s="0" t="n">
        <f aca="false">IF(Z220&gt;=AB219,Z220,AB219)</f>
        <v>363</v>
      </c>
      <c r="AC220" s="0" t="n">
        <f aca="false">IF(Z220&lt;=AC219,Z220,AC219)</f>
        <v>-918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7.687803752411</v>
      </c>
      <c r="D221" s="0" t="n">
        <f aca="false">C221/8</f>
        <v>0.960975469051375</v>
      </c>
      <c r="E221" s="0" t="n">
        <f aca="false">B221+C221-D221</f>
        <v>7.7013551561462</v>
      </c>
      <c r="F221" s="0" t="n">
        <f aca="false">B221*8</f>
        <v>7.79621498229262</v>
      </c>
      <c r="I221" s="0" t="n">
        <f aca="false">ROUNDDOWN(127*SIN(A221/1000*2*PI()),0)</f>
        <v>123</v>
      </c>
      <c r="J221" s="0" t="n">
        <f aca="false">L220</f>
        <v>977</v>
      </c>
      <c r="K221" s="0" t="n">
        <f aca="false">ROUNDDOWN(J221/8,0)</f>
        <v>122</v>
      </c>
      <c r="L221" s="0" t="n">
        <f aca="false">I221+J221-K221</f>
        <v>978</v>
      </c>
      <c r="M221" s="0" t="n">
        <f aca="false">I221*8</f>
        <v>984</v>
      </c>
      <c r="Q221" s="0" t="n">
        <f aca="false">SIN(A221/100*2*PI())</f>
        <v>0.770513242775789</v>
      </c>
      <c r="R221" s="0" t="n">
        <f aca="false">T220</f>
        <v>2.87078799382106</v>
      </c>
      <c r="S221" s="0" t="n">
        <f aca="false">R221/8</f>
        <v>0.358848499227632</v>
      </c>
      <c r="T221" s="0" t="n">
        <f aca="false">Q221+R221-S221</f>
        <v>3.28245273736922</v>
      </c>
      <c r="U221" s="0" t="n">
        <f aca="false">Q221*8</f>
        <v>6.16410594220631</v>
      </c>
      <c r="W221" s="0" t="n">
        <f aca="false">ROUNDDOWN(127*SIN(A221/100*2*PI()),0)</f>
        <v>97</v>
      </c>
      <c r="X221" s="0" t="n">
        <f aca="false">Z220</f>
        <v>363</v>
      </c>
      <c r="Y221" s="0" t="n">
        <f aca="false">ROUNDDOWN(X221/8,0)</f>
        <v>45</v>
      </c>
      <c r="Z221" s="0" t="n">
        <f aca="false">W221+X221-Y221</f>
        <v>415</v>
      </c>
      <c r="AA221" s="0" t="n">
        <f aca="false">W221*8</f>
        <v>776</v>
      </c>
      <c r="AB221" s="0" t="n">
        <f aca="false">IF(Z221&gt;=AB220,Z221,AB220)</f>
        <v>415</v>
      </c>
      <c r="AC221" s="0" t="n">
        <f aca="false">IF(Z221&lt;=AC220,Z221,AC220)</f>
        <v>-918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7.7013551561462</v>
      </c>
      <c r="D222" s="0" t="n">
        <f aca="false">C222/8</f>
        <v>0.962669394518275</v>
      </c>
      <c r="E222" s="0" t="n">
        <f aca="false">B222+C222-D222</f>
        <v>7.71460252356667</v>
      </c>
      <c r="F222" s="0" t="n">
        <f aca="false">B222*8</f>
        <v>7.80733409550998</v>
      </c>
      <c r="I222" s="0" t="n">
        <f aca="false">ROUNDDOWN(127*SIN(A222/1000*2*PI()),0)</f>
        <v>123</v>
      </c>
      <c r="J222" s="0" t="n">
        <f aca="false">L221</f>
        <v>978</v>
      </c>
      <c r="K222" s="0" t="n">
        <f aca="false">ROUNDDOWN(J222/8,0)</f>
        <v>122</v>
      </c>
      <c r="L222" s="0" t="n">
        <f aca="false">I222+J222-K222</f>
        <v>979</v>
      </c>
      <c r="M222" s="0" t="n">
        <f aca="false">I222*8</f>
        <v>984</v>
      </c>
      <c r="Q222" s="0" t="n">
        <f aca="false">SIN(A222/100*2*PI())</f>
        <v>0.809016994374947</v>
      </c>
      <c r="R222" s="0" t="n">
        <f aca="false">T221</f>
        <v>3.28245273736922</v>
      </c>
      <c r="S222" s="0" t="n">
        <f aca="false">R222/8</f>
        <v>0.410306592171152</v>
      </c>
      <c r="T222" s="0" t="n">
        <f aca="false">Q222+R222-S222</f>
        <v>3.68116313957301</v>
      </c>
      <c r="U222" s="0" t="n">
        <f aca="false">Q222*8</f>
        <v>6.47213595499958</v>
      </c>
      <c r="W222" s="0" t="n">
        <f aca="false">ROUNDDOWN(127*SIN(A222/100*2*PI()),0)</f>
        <v>102</v>
      </c>
      <c r="X222" s="0" t="n">
        <f aca="false">Z221</f>
        <v>415</v>
      </c>
      <c r="Y222" s="0" t="n">
        <f aca="false">ROUNDDOWN(X222/8,0)</f>
        <v>51</v>
      </c>
      <c r="Z222" s="0" t="n">
        <f aca="false">W222+X222-Y222</f>
        <v>466</v>
      </c>
      <c r="AA222" s="0" t="n">
        <f aca="false">W222*8</f>
        <v>816</v>
      </c>
      <c r="AB222" s="0" t="n">
        <f aca="false">IF(Z222&gt;=AB221,Z222,AB221)</f>
        <v>466</v>
      </c>
      <c r="AC222" s="0" t="n">
        <f aca="false">IF(Z222&lt;=AC221,Z222,AC221)</f>
        <v>-918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7.71460252356667</v>
      </c>
      <c r="D223" s="0" t="n">
        <f aca="false">C223/8</f>
        <v>0.964325315445834</v>
      </c>
      <c r="E223" s="0" t="n">
        <f aca="false">B223+C223-D223</f>
        <v>7.72754533168903</v>
      </c>
      <c r="F223" s="0" t="n">
        <f aca="false">B223*8</f>
        <v>7.81814498854555</v>
      </c>
      <c r="I223" s="0" t="n">
        <f aca="false">ROUNDDOWN(127*SIN(A223/1000*2*PI()),0)</f>
        <v>124</v>
      </c>
      <c r="J223" s="0" t="n">
        <f aca="false">L222</f>
        <v>979</v>
      </c>
      <c r="K223" s="0" t="n">
        <f aca="false">ROUNDDOWN(J223/8,0)</f>
        <v>122</v>
      </c>
      <c r="L223" s="0" t="n">
        <f aca="false">I223+J223-K223</f>
        <v>981</v>
      </c>
      <c r="M223" s="0" t="n">
        <f aca="false">I223*8</f>
        <v>992</v>
      </c>
      <c r="Q223" s="0" t="n">
        <f aca="false">SIN(A223/100*2*PI())</f>
        <v>0.844327925502016</v>
      </c>
      <c r="R223" s="0" t="n">
        <f aca="false">T222</f>
        <v>3.68116313957301</v>
      </c>
      <c r="S223" s="0" t="n">
        <f aca="false">R223/8</f>
        <v>0.460145392446626</v>
      </c>
      <c r="T223" s="0" t="n">
        <f aca="false">Q223+R223-S223</f>
        <v>4.0653456726284</v>
      </c>
      <c r="U223" s="0" t="n">
        <f aca="false">Q223*8</f>
        <v>6.75462340401612</v>
      </c>
      <c r="W223" s="0" t="n">
        <f aca="false">ROUNDDOWN(127*SIN(A223/100*2*PI()),0)</f>
        <v>107</v>
      </c>
      <c r="X223" s="0" t="n">
        <f aca="false">Z222</f>
        <v>466</v>
      </c>
      <c r="Y223" s="0" t="n">
        <f aca="false">ROUNDDOWN(X223/8,0)</f>
        <v>58</v>
      </c>
      <c r="Z223" s="0" t="n">
        <f aca="false">W223+X223-Y223</f>
        <v>515</v>
      </c>
      <c r="AA223" s="0" t="n">
        <f aca="false">W223*8</f>
        <v>856</v>
      </c>
      <c r="AB223" s="0" t="n">
        <f aca="false">IF(Z223&gt;=AB222,Z223,AB222)</f>
        <v>515</v>
      </c>
      <c r="AC223" s="0" t="n">
        <f aca="false">IF(Z223&lt;=AC222,Z223,AC222)</f>
        <v>-918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7.72754533168903</v>
      </c>
      <c r="D224" s="0" t="n">
        <f aca="false">C224/8</f>
        <v>0.965943166461129</v>
      </c>
      <c r="E224" s="0" t="n">
        <f aca="false">B224+C224-D224</f>
        <v>7.74018306955338</v>
      </c>
      <c r="F224" s="0" t="n">
        <f aca="false">B224*8</f>
        <v>7.82864723460378</v>
      </c>
      <c r="I224" s="0" t="n">
        <f aca="false">ROUNDDOWN(127*SIN(A224/1000*2*PI()),0)</f>
        <v>124</v>
      </c>
      <c r="J224" s="0" t="n">
        <f aca="false">L223</f>
        <v>981</v>
      </c>
      <c r="K224" s="0" t="n">
        <f aca="false">ROUNDDOWN(J224/8,0)</f>
        <v>122</v>
      </c>
      <c r="L224" s="0" t="n">
        <f aca="false">I224+J224-K224</f>
        <v>983</v>
      </c>
      <c r="M224" s="0" t="n">
        <f aca="false">I224*8</f>
        <v>992</v>
      </c>
      <c r="Q224" s="0" t="n">
        <f aca="false">SIN(A224/100*2*PI())</f>
        <v>0.876306680043863</v>
      </c>
      <c r="R224" s="0" t="n">
        <f aca="false">T223</f>
        <v>4.0653456726284</v>
      </c>
      <c r="S224" s="0" t="n">
        <f aca="false">R224/8</f>
        <v>0.50816820907855</v>
      </c>
      <c r="T224" s="0" t="n">
        <f aca="false">Q224+R224-S224</f>
        <v>4.43348414359371</v>
      </c>
      <c r="U224" s="0" t="n">
        <f aca="false">Q224*8</f>
        <v>7.0104534403509</v>
      </c>
      <c r="W224" s="0" t="n">
        <f aca="false">ROUNDDOWN(127*SIN(A224/100*2*PI()),0)</f>
        <v>111</v>
      </c>
      <c r="X224" s="0" t="n">
        <f aca="false">Z223</f>
        <v>515</v>
      </c>
      <c r="Y224" s="0" t="n">
        <f aca="false">ROUNDDOWN(X224/8,0)</f>
        <v>64</v>
      </c>
      <c r="Z224" s="0" t="n">
        <f aca="false">W224+X224-Y224</f>
        <v>562</v>
      </c>
      <c r="AA224" s="0" t="n">
        <f aca="false">W224*8</f>
        <v>888</v>
      </c>
      <c r="AB224" s="0" t="n">
        <f aca="false">IF(Z224&gt;=AB223,Z224,AB223)</f>
        <v>562</v>
      </c>
      <c r="AC224" s="0" t="n">
        <f aca="false">IF(Z224&lt;=AC223,Z224,AC223)</f>
        <v>-918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7.74018306955338</v>
      </c>
      <c r="D225" s="0" t="n">
        <f aca="false">C225/8</f>
        <v>0.967522883694172</v>
      </c>
      <c r="E225" s="0" t="n">
        <f aca="false">B225+C225-D225</f>
        <v>7.75251523824345</v>
      </c>
      <c r="F225" s="0" t="n">
        <f aca="false">B225*8</f>
        <v>7.83884041907398</v>
      </c>
      <c r="I225" s="0" t="n">
        <f aca="false">ROUNDDOWN(127*SIN(A225/1000*2*PI()),0)</f>
        <v>124</v>
      </c>
      <c r="J225" s="0" t="n">
        <f aca="false">L224</f>
        <v>983</v>
      </c>
      <c r="K225" s="0" t="n">
        <f aca="false">ROUNDDOWN(J225/8,0)</f>
        <v>122</v>
      </c>
      <c r="L225" s="0" t="n">
        <f aca="false">I225+J225-K225</f>
        <v>985</v>
      </c>
      <c r="M225" s="0" t="n">
        <f aca="false">I225*8</f>
        <v>992</v>
      </c>
      <c r="Q225" s="0" t="n">
        <f aca="false">SIN(A225/100*2*PI())</f>
        <v>0.90482705246602</v>
      </c>
      <c r="R225" s="0" t="n">
        <f aca="false">T224</f>
        <v>4.43348414359371</v>
      </c>
      <c r="S225" s="0" t="n">
        <f aca="false">R225/8</f>
        <v>0.554185517949214</v>
      </c>
      <c r="T225" s="0" t="n">
        <f aca="false">Q225+R225-S225</f>
        <v>4.78412567811052</v>
      </c>
      <c r="U225" s="0" t="n">
        <f aca="false">Q225*8</f>
        <v>7.23861641972816</v>
      </c>
      <c r="W225" s="0" t="n">
        <f aca="false">ROUNDDOWN(127*SIN(A225/100*2*PI()),0)</f>
        <v>114</v>
      </c>
      <c r="X225" s="0" t="n">
        <f aca="false">Z224</f>
        <v>562</v>
      </c>
      <c r="Y225" s="0" t="n">
        <f aca="false">ROUNDDOWN(X225/8,0)</f>
        <v>70</v>
      </c>
      <c r="Z225" s="0" t="n">
        <f aca="false">W225+X225-Y225</f>
        <v>606</v>
      </c>
      <c r="AA225" s="0" t="n">
        <f aca="false">W225*8</f>
        <v>912</v>
      </c>
      <c r="AB225" s="0" t="n">
        <f aca="false">IF(Z225&gt;=AB224,Z225,AB224)</f>
        <v>606</v>
      </c>
      <c r="AC225" s="0" t="n">
        <f aca="false">IF(Z225&lt;=AC224,Z225,AC224)</f>
        <v>-918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7.75251523824345</v>
      </c>
      <c r="D226" s="0" t="n">
        <f aca="false">C226/8</f>
        <v>0.969064404780431</v>
      </c>
      <c r="E226" s="0" t="n">
        <f aca="false">B226+C226-D226</f>
        <v>7.76454135090635</v>
      </c>
      <c r="F226" s="0" t="n">
        <f aca="false">B226*8</f>
        <v>7.84872413954667</v>
      </c>
      <c r="I226" s="0" t="n">
        <f aca="false">ROUNDDOWN(127*SIN(A226/1000*2*PI()),0)</f>
        <v>124</v>
      </c>
      <c r="J226" s="0" t="n">
        <f aca="false">L225</f>
        <v>985</v>
      </c>
      <c r="K226" s="0" t="n">
        <f aca="false">ROUNDDOWN(J226/8,0)</f>
        <v>123</v>
      </c>
      <c r="L226" s="0" t="n">
        <f aca="false">I226+J226-K226</f>
        <v>986</v>
      </c>
      <c r="M226" s="0" t="n">
        <f aca="false">I226*8</f>
        <v>992</v>
      </c>
      <c r="Q226" s="0" t="n">
        <f aca="false">SIN(A226/100*2*PI())</f>
        <v>0.929776485888251</v>
      </c>
      <c r="R226" s="0" t="n">
        <f aca="false">T225</f>
        <v>4.78412567811052</v>
      </c>
      <c r="S226" s="0" t="n">
        <f aca="false">R226/8</f>
        <v>0.598015709763815</v>
      </c>
      <c r="T226" s="0" t="n">
        <f aca="false">Q226+R226-S226</f>
        <v>5.11588645423495</v>
      </c>
      <c r="U226" s="0" t="n">
        <f aca="false">Q226*8</f>
        <v>7.43821188710601</v>
      </c>
      <c r="W226" s="0" t="n">
        <f aca="false">ROUNDDOWN(127*SIN(A226/100*2*PI()),0)</f>
        <v>118</v>
      </c>
      <c r="X226" s="0" t="n">
        <f aca="false">Z225</f>
        <v>606</v>
      </c>
      <c r="Y226" s="0" t="n">
        <f aca="false">ROUNDDOWN(X226/8,0)</f>
        <v>75</v>
      </c>
      <c r="Z226" s="0" t="n">
        <f aca="false">W226+X226-Y226</f>
        <v>649</v>
      </c>
      <c r="AA226" s="0" t="n">
        <f aca="false">W226*8</f>
        <v>944</v>
      </c>
      <c r="AB226" s="0" t="n">
        <f aca="false">IF(Z226&gt;=AB225,Z226,AB225)</f>
        <v>649</v>
      </c>
      <c r="AC226" s="0" t="n">
        <f aca="false">IF(Z226&lt;=AC225,Z226,AC225)</f>
        <v>-918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7.76454135090635</v>
      </c>
      <c r="D227" s="0" t="n">
        <f aca="false">C227/8</f>
        <v>0.970567668863294</v>
      </c>
      <c r="E227" s="0" t="n">
        <f aca="false">B227+C227-D227</f>
        <v>7.77626093277175</v>
      </c>
      <c r="F227" s="0" t="n">
        <f aca="false">B227*8</f>
        <v>7.85829800582951</v>
      </c>
      <c r="I227" s="0" t="n">
        <f aca="false">ROUNDDOWN(127*SIN(A227/1000*2*PI()),0)</f>
        <v>124</v>
      </c>
      <c r="J227" s="0" t="n">
        <f aca="false">L226</f>
        <v>986</v>
      </c>
      <c r="K227" s="0" t="n">
        <f aca="false">ROUNDDOWN(J227/8,0)</f>
        <v>123</v>
      </c>
      <c r="L227" s="0" t="n">
        <f aca="false">I227+J227-K227</f>
        <v>987</v>
      </c>
      <c r="M227" s="0" t="n">
        <f aca="false">I227*8</f>
        <v>992</v>
      </c>
      <c r="Q227" s="0" t="n">
        <f aca="false">SIN(A227/100*2*PI())</f>
        <v>0.951056516295154</v>
      </c>
      <c r="R227" s="0" t="n">
        <f aca="false">T226</f>
        <v>5.11588645423495</v>
      </c>
      <c r="S227" s="0" t="n">
        <f aca="false">R227/8</f>
        <v>0.639485806779369</v>
      </c>
      <c r="T227" s="0" t="n">
        <f aca="false">Q227+R227-S227</f>
        <v>5.42745716375074</v>
      </c>
      <c r="U227" s="0" t="n">
        <f aca="false">Q227*8</f>
        <v>7.60845213036123</v>
      </c>
      <c r="W227" s="0" t="n">
        <f aca="false">ROUNDDOWN(127*SIN(A227/100*2*PI()),0)</f>
        <v>120</v>
      </c>
      <c r="X227" s="0" t="n">
        <f aca="false">Z226</f>
        <v>649</v>
      </c>
      <c r="Y227" s="0" t="n">
        <f aca="false">ROUNDDOWN(X227/8,0)</f>
        <v>81</v>
      </c>
      <c r="Z227" s="0" t="n">
        <f aca="false">W227+X227-Y227</f>
        <v>688</v>
      </c>
      <c r="AA227" s="0" t="n">
        <f aca="false">W227*8</f>
        <v>960</v>
      </c>
      <c r="AB227" s="0" t="n">
        <f aca="false">IF(Z227&gt;=AB226,Z227,AB226)</f>
        <v>688</v>
      </c>
      <c r="AC227" s="0" t="n">
        <f aca="false">IF(Z227&lt;=AC226,Z227,AC226)</f>
        <v>-918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7.77626093277175</v>
      </c>
      <c r="D228" s="0" t="n">
        <f aca="false">C228/8</f>
        <v>0.972032616596468</v>
      </c>
      <c r="E228" s="0" t="n">
        <f aca="false">B228+C228-D228</f>
        <v>7.78767352117061</v>
      </c>
      <c r="F228" s="0" t="n">
        <f aca="false">B228*8</f>
        <v>7.86756163996264</v>
      </c>
      <c r="I228" s="0" t="n">
        <f aca="false">ROUNDDOWN(127*SIN(A228/1000*2*PI()),0)</f>
        <v>124</v>
      </c>
      <c r="J228" s="0" t="n">
        <f aca="false">L227</f>
        <v>987</v>
      </c>
      <c r="K228" s="0" t="n">
        <f aca="false">ROUNDDOWN(J228/8,0)</f>
        <v>123</v>
      </c>
      <c r="L228" s="0" t="n">
        <f aca="false">I228+J228-K228</f>
        <v>988</v>
      </c>
      <c r="M228" s="0" t="n">
        <f aca="false">I228*8</f>
        <v>992</v>
      </c>
      <c r="Q228" s="0" t="n">
        <f aca="false">SIN(A228/100*2*PI())</f>
        <v>0.968583161128631</v>
      </c>
      <c r="R228" s="0" t="n">
        <f aca="false">T227</f>
        <v>5.42745716375074</v>
      </c>
      <c r="S228" s="0" t="n">
        <f aca="false">R228/8</f>
        <v>0.678432145468842</v>
      </c>
      <c r="T228" s="0" t="n">
        <f aca="false">Q228+R228-S228</f>
        <v>5.71760817941053</v>
      </c>
      <c r="U228" s="0" t="n">
        <f aca="false">Q228*8</f>
        <v>7.74866528902905</v>
      </c>
      <c r="W228" s="0" t="n">
        <f aca="false">ROUNDDOWN(127*SIN(A228/100*2*PI()),0)</f>
        <v>123</v>
      </c>
      <c r="X228" s="0" t="n">
        <f aca="false">Z227</f>
        <v>688</v>
      </c>
      <c r="Y228" s="0" t="n">
        <f aca="false">ROUNDDOWN(X228/8,0)</f>
        <v>86</v>
      </c>
      <c r="Z228" s="0" t="n">
        <f aca="false">W228+X228-Y228</f>
        <v>725</v>
      </c>
      <c r="AA228" s="0" t="n">
        <f aca="false">W228*8</f>
        <v>984</v>
      </c>
      <c r="AB228" s="0" t="n">
        <f aca="false">IF(Z228&gt;=AB227,Z228,AB227)</f>
        <v>725</v>
      </c>
      <c r="AC228" s="0" t="n">
        <f aca="false">IF(Z228&lt;=AC227,Z228,AC227)</f>
        <v>-918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7.78767352117061</v>
      </c>
      <c r="D229" s="0" t="n">
        <f aca="false">C229/8</f>
        <v>0.973459190146326</v>
      </c>
      <c r="E229" s="0" t="n">
        <f aca="false">B229+C229-D229</f>
        <v>7.79877866555349</v>
      </c>
      <c r="F229" s="0" t="n">
        <f aca="false">B229*8</f>
        <v>7.87651467623364</v>
      </c>
      <c r="I229" s="0" t="n">
        <f aca="false">ROUNDDOWN(127*SIN(A229/1000*2*PI()),0)</f>
        <v>125</v>
      </c>
      <c r="J229" s="0" t="n">
        <f aca="false">L228</f>
        <v>988</v>
      </c>
      <c r="K229" s="0" t="n">
        <f aca="false">ROUNDDOWN(J229/8,0)</f>
        <v>123</v>
      </c>
      <c r="L229" s="0" t="n">
        <f aca="false">I229+J229-K229</f>
        <v>990</v>
      </c>
      <c r="M229" s="0" t="n">
        <f aca="false">I229*8</f>
        <v>1000</v>
      </c>
      <c r="Q229" s="0" t="n">
        <f aca="false">SIN(A229/100*2*PI())</f>
        <v>0.982287250728689</v>
      </c>
      <c r="R229" s="0" t="n">
        <f aca="false">T228</f>
        <v>5.71760817941053</v>
      </c>
      <c r="S229" s="0" t="n">
        <f aca="false">R229/8</f>
        <v>0.714701022426316</v>
      </c>
      <c r="T229" s="0" t="n">
        <f aca="false">Q229+R229-S229</f>
        <v>5.9851944077129</v>
      </c>
      <c r="U229" s="0" t="n">
        <f aca="false">Q229*8</f>
        <v>7.85829800582951</v>
      </c>
      <c r="W229" s="0" t="n">
        <f aca="false">ROUNDDOWN(127*SIN(A229/100*2*PI()),0)</f>
        <v>124</v>
      </c>
      <c r="X229" s="0" t="n">
        <f aca="false">Z228</f>
        <v>725</v>
      </c>
      <c r="Y229" s="0" t="n">
        <f aca="false">ROUNDDOWN(X229/8,0)</f>
        <v>90</v>
      </c>
      <c r="Z229" s="0" t="n">
        <f aca="false">W229+X229-Y229</f>
        <v>759</v>
      </c>
      <c r="AA229" s="0" t="n">
        <f aca="false">W229*8</f>
        <v>992</v>
      </c>
      <c r="AB229" s="0" t="n">
        <f aca="false">IF(Z229&gt;=AB228,Z229,AB228)</f>
        <v>759</v>
      </c>
      <c r="AC229" s="0" t="n">
        <f aca="false">IF(Z229&lt;=AC228,Z229,AC228)</f>
        <v>-918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7.79877866555349</v>
      </c>
      <c r="D230" s="0" t="n">
        <f aca="false">C230/8</f>
        <v>0.974847333194186</v>
      </c>
      <c r="E230" s="0" t="n">
        <f aca="false">B230+C230-D230</f>
        <v>7.8095759275083</v>
      </c>
      <c r="F230" s="0" t="n">
        <f aca="false">B230*8</f>
        <v>7.88515676119198</v>
      </c>
      <c r="I230" s="0" t="n">
        <f aca="false">ROUNDDOWN(127*SIN(A230/1000*2*PI()),0)</f>
        <v>125</v>
      </c>
      <c r="J230" s="0" t="n">
        <f aca="false">L229</f>
        <v>990</v>
      </c>
      <c r="K230" s="0" t="n">
        <f aca="false">ROUNDDOWN(J230/8,0)</f>
        <v>123</v>
      </c>
      <c r="L230" s="0" t="n">
        <f aca="false">I230+J230-K230</f>
        <v>992</v>
      </c>
      <c r="M230" s="0" t="n">
        <f aca="false">I230*8</f>
        <v>1000</v>
      </c>
      <c r="Q230" s="0" t="n">
        <f aca="false">SIN(A230/100*2*PI())</f>
        <v>0.992114701314478</v>
      </c>
      <c r="R230" s="0" t="n">
        <f aca="false">T229</f>
        <v>5.9851944077129</v>
      </c>
      <c r="S230" s="0" t="n">
        <f aca="false">R230/8</f>
        <v>0.748149300964113</v>
      </c>
      <c r="T230" s="0" t="n">
        <f aca="false">Q230+R230-S230</f>
        <v>6.22915980806327</v>
      </c>
      <c r="U230" s="0" t="n">
        <f aca="false">Q230*8</f>
        <v>7.93691761051582</v>
      </c>
      <c r="W230" s="0" t="n">
        <f aca="false">ROUNDDOWN(127*SIN(A230/100*2*PI()),0)</f>
        <v>125</v>
      </c>
      <c r="X230" s="0" t="n">
        <f aca="false">Z229</f>
        <v>759</v>
      </c>
      <c r="Y230" s="0" t="n">
        <f aca="false">ROUNDDOWN(X230/8,0)</f>
        <v>94</v>
      </c>
      <c r="Z230" s="0" t="n">
        <f aca="false">W230+X230-Y230</f>
        <v>790</v>
      </c>
      <c r="AA230" s="0" t="n">
        <f aca="false">W230*8</f>
        <v>1000</v>
      </c>
      <c r="AB230" s="0" t="n">
        <f aca="false">IF(Z230&gt;=AB229,Z230,AB229)</f>
        <v>790</v>
      </c>
      <c r="AC230" s="0" t="n">
        <f aca="false">IF(Z230&lt;=AC229,Z230,AC229)</f>
        <v>-918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7.8095759275083</v>
      </c>
      <c r="D231" s="0" t="n">
        <f aca="false">C231/8</f>
        <v>0.976196990938537</v>
      </c>
      <c r="E231" s="0" t="n">
        <f aca="false">B231+C231-D231</f>
        <v>7.82006488077763</v>
      </c>
      <c r="F231" s="0" t="n">
        <f aca="false">B231*8</f>
        <v>7.89348755366294</v>
      </c>
      <c r="I231" s="0" t="n">
        <f aca="false">ROUNDDOWN(127*SIN(A231/1000*2*PI()),0)</f>
        <v>125</v>
      </c>
      <c r="J231" s="0" t="n">
        <f aca="false">L230</f>
        <v>992</v>
      </c>
      <c r="K231" s="0" t="n">
        <f aca="false">ROUNDDOWN(J231/8,0)</f>
        <v>124</v>
      </c>
      <c r="L231" s="0" t="n">
        <f aca="false">I231+J231-K231</f>
        <v>993</v>
      </c>
      <c r="M231" s="0" t="n">
        <f aca="false">I231*8</f>
        <v>1000</v>
      </c>
      <c r="Q231" s="0" t="n">
        <f aca="false">SIN(A231/100*2*PI())</f>
        <v>0.998026728428272</v>
      </c>
      <c r="R231" s="0" t="n">
        <f aca="false">T230</f>
        <v>6.22915980806327</v>
      </c>
      <c r="S231" s="0" t="n">
        <f aca="false">R231/8</f>
        <v>0.778644976007908</v>
      </c>
      <c r="T231" s="0" t="n">
        <f aca="false">Q231+R231-S231</f>
        <v>6.44854156048363</v>
      </c>
      <c r="U231" s="0" t="n">
        <f aca="false">Q231*8</f>
        <v>7.98421382742617</v>
      </c>
      <c r="W231" s="0" t="n">
        <f aca="false">ROUNDDOWN(127*SIN(A231/100*2*PI()),0)</f>
        <v>126</v>
      </c>
      <c r="X231" s="0" t="n">
        <f aca="false">Z230</f>
        <v>790</v>
      </c>
      <c r="Y231" s="0" t="n">
        <f aca="false">ROUNDDOWN(X231/8,0)</f>
        <v>98</v>
      </c>
      <c r="Z231" s="0" t="n">
        <f aca="false">W231+X231-Y231</f>
        <v>818</v>
      </c>
      <c r="AA231" s="0" t="n">
        <f aca="false">W231*8</f>
        <v>1008</v>
      </c>
      <c r="AB231" s="0" t="n">
        <f aca="false">IF(Z231&gt;=AB230,Z231,AB230)</f>
        <v>818</v>
      </c>
      <c r="AC231" s="0" t="n">
        <f aca="false">IF(Z231&lt;=AC230,Z231,AC230)</f>
        <v>-918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7.82006488077763</v>
      </c>
      <c r="D232" s="0" t="n">
        <f aca="false">C232/8</f>
        <v>0.977508110097204</v>
      </c>
      <c r="E232" s="0" t="n">
        <f aca="false">B232+C232-D232</f>
        <v>7.83024511127556</v>
      </c>
      <c r="F232" s="0" t="n">
        <f aca="false">B232*8</f>
        <v>7.9015067247611</v>
      </c>
      <c r="I232" s="0" t="n">
        <f aca="false">ROUNDDOWN(127*SIN(A232/1000*2*PI()),0)</f>
        <v>125</v>
      </c>
      <c r="J232" s="0" t="n">
        <f aca="false">L231</f>
        <v>993</v>
      </c>
      <c r="K232" s="0" t="n">
        <f aca="false">ROUNDDOWN(J232/8,0)</f>
        <v>124</v>
      </c>
      <c r="L232" s="0" t="n">
        <f aca="false">I232+J232-K232</f>
        <v>994</v>
      </c>
      <c r="M232" s="0" t="n">
        <f aca="false">I232*8</f>
        <v>1000</v>
      </c>
      <c r="Q232" s="0" t="n">
        <f aca="false">SIN(A232/100*2*PI())</f>
        <v>1</v>
      </c>
      <c r="R232" s="0" t="n">
        <f aca="false">T231</f>
        <v>6.44854156048363</v>
      </c>
      <c r="S232" s="0" t="n">
        <f aca="false">R232/8</f>
        <v>0.806067695060454</v>
      </c>
      <c r="T232" s="0" t="n">
        <f aca="false">Q232+R232-S232</f>
        <v>6.64247386542318</v>
      </c>
      <c r="U232" s="0" t="n">
        <f aca="false">Q232*8</f>
        <v>8</v>
      </c>
      <c r="W232" s="0" t="n">
        <f aca="false">ROUNDDOWN(127*SIN(A232/100*2*PI()),0)</f>
        <v>127</v>
      </c>
      <c r="X232" s="0" t="n">
        <f aca="false">Z231</f>
        <v>818</v>
      </c>
      <c r="Y232" s="0" t="n">
        <f aca="false">ROUNDDOWN(X232/8,0)</f>
        <v>102</v>
      </c>
      <c r="Z232" s="0" t="n">
        <f aca="false">W232+X232-Y232</f>
        <v>843</v>
      </c>
      <c r="AA232" s="0" t="n">
        <f aca="false">W232*8</f>
        <v>1016</v>
      </c>
      <c r="AB232" s="0" t="n">
        <f aca="false">IF(Z232&gt;=AB231,Z232,AB231)</f>
        <v>843</v>
      </c>
      <c r="AC232" s="0" t="n">
        <f aca="false">IF(Z232&lt;=AC231,Z232,AC231)</f>
        <v>-918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7.83024511127556</v>
      </c>
      <c r="D233" s="0" t="n">
        <f aca="false">C233/8</f>
        <v>0.978780638909445</v>
      </c>
      <c r="E233" s="0" t="n">
        <f aca="false">B233+C233-D233</f>
        <v>7.84011621710403</v>
      </c>
      <c r="F233" s="0" t="n">
        <f aca="false">B233*8</f>
        <v>7.90921395790331</v>
      </c>
      <c r="I233" s="0" t="n">
        <f aca="false">ROUNDDOWN(127*SIN(A233/1000*2*PI()),0)</f>
        <v>125</v>
      </c>
      <c r="J233" s="0" t="n">
        <f aca="false">L232</f>
        <v>994</v>
      </c>
      <c r="K233" s="0" t="n">
        <f aca="false">ROUNDDOWN(J233/8,0)</f>
        <v>124</v>
      </c>
      <c r="L233" s="0" t="n">
        <f aca="false">I233+J233-K233</f>
        <v>995</v>
      </c>
      <c r="M233" s="0" t="n">
        <f aca="false">I233*8</f>
        <v>1000</v>
      </c>
      <c r="Q233" s="0" t="n">
        <f aca="false">SIN(A233/100*2*PI())</f>
        <v>0.998026728428272</v>
      </c>
      <c r="R233" s="0" t="n">
        <f aca="false">T232</f>
        <v>6.64247386542318</v>
      </c>
      <c r="S233" s="0" t="n">
        <f aca="false">R233/8</f>
        <v>0.830309233177897</v>
      </c>
      <c r="T233" s="0" t="n">
        <f aca="false">Q233+R233-S233</f>
        <v>6.81019136067355</v>
      </c>
      <c r="U233" s="0" t="n">
        <f aca="false">Q233*8</f>
        <v>7.98421382742617</v>
      </c>
      <c r="W233" s="0" t="n">
        <f aca="false">ROUNDDOWN(127*SIN(A233/100*2*PI()),0)</f>
        <v>126</v>
      </c>
      <c r="X233" s="0" t="n">
        <f aca="false">Z232</f>
        <v>843</v>
      </c>
      <c r="Y233" s="0" t="n">
        <f aca="false">ROUNDDOWN(X233/8,0)</f>
        <v>105</v>
      </c>
      <c r="Z233" s="0" t="n">
        <f aca="false">W233+X233-Y233</f>
        <v>864</v>
      </c>
      <c r="AA233" s="0" t="n">
        <f aca="false">W233*8</f>
        <v>1008</v>
      </c>
      <c r="AB233" s="0" t="n">
        <f aca="false">IF(Z233&gt;=AB232,Z233,AB232)</f>
        <v>864</v>
      </c>
      <c r="AC233" s="0" t="n">
        <f aca="false">IF(Z233&lt;=AC232,Z233,AC232)</f>
        <v>-918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7.84011621710403</v>
      </c>
      <c r="D234" s="0" t="n">
        <f aca="false">C234/8</f>
        <v>0.980014527138004</v>
      </c>
      <c r="E234" s="0" t="n">
        <f aca="false">B234+C234-D234</f>
        <v>7.84967780856868</v>
      </c>
      <c r="F234" s="0" t="n">
        <f aca="false">B234*8</f>
        <v>7.91660894882121</v>
      </c>
      <c r="I234" s="0" t="n">
        <f aca="false">ROUNDDOWN(127*SIN(A234/1000*2*PI()),0)</f>
        <v>125</v>
      </c>
      <c r="J234" s="0" t="n">
        <f aca="false">L233</f>
        <v>995</v>
      </c>
      <c r="K234" s="0" t="n">
        <f aca="false">ROUNDDOWN(J234/8,0)</f>
        <v>124</v>
      </c>
      <c r="L234" s="0" t="n">
        <f aca="false">I234+J234-K234</f>
        <v>996</v>
      </c>
      <c r="M234" s="0" t="n">
        <f aca="false">I234*8</f>
        <v>1000</v>
      </c>
      <c r="Q234" s="0" t="n">
        <f aca="false">SIN(A234/100*2*PI())</f>
        <v>0.992114701314478</v>
      </c>
      <c r="R234" s="0" t="n">
        <f aca="false">T233</f>
        <v>6.81019136067355</v>
      </c>
      <c r="S234" s="0" t="n">
        <f aca="false">R234/8</f>
        <v>0.851273920084194</v>
      </c>
      <c r="T234" s="0" t="n">
        <f aca="false">Q234+R234-S234</f>
        <v>6.95103214190384</v>
      </c>
      <c r="U234" s="0" t="n">
        <f aca="false">Q234*8</f>
        <v>7.93691761051582</v>
      </c>
      <c r="W234" s="0" t="n">
        <f aca="false">ROUNDDOWN(127*SIN(A234/100*2*PI()),0)</f>
        <v>125</v>
      </c>
      <c r="X234" s="0" t="n">
        <f aca="false">Z233</f>
        <v>864</v>
      </c>
      <c r="Y234" s="0" t="n">
        <f aca="false">ROUNDDOWN(X234/8,0)</f>
        <v>108</v>
      </c>
      <c r="Z234" s="0" t="n">
        <f aca="false">W234+X234-Y234</f>
        <v>881</v>
      </c>
      <c r="AA234" s="0" t="n">
        <f aca="false">W234*8</f>
        <v>1000</v>
      </c>
      <c r="AB234" s="0" t="n">
        <f aca="false">IF(Z234&gt;=AB233,Z234,AB233)</f>
        <v>881</v>
      </c>
      <c r="AC234" s="0" t="n">
        <f aca="false">IF(Z234&lt;=AC233,Z234,AC233)</f>
        <v>-918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7.84967780856868</v>
      </c>
      <c r="D235" s="0" t="n">
        <f aca="false">C235/8</f>
        <v>0.981209726071085</v>
      </c>
      <c r="E235" s="0" t="n">
        <f aca="false">B235+C235-D235</f>
        <v>7.85892950819425</v>
      </c>
      <c r="F235" s="0" t="n">
        <f aca="false">B235*8</f>
        <v>7.92369140557321</v>
      </c>
      <c r="I235" s="0" t="n">
        <f aca="false">ROUNDDOWN(127*SIN(A235/1000*2*PI()),0)</f>
        <v>125</v>
      </c>
      <c r="J235" s="0" t="n">
        <f aca="false">L234</f>
        <v>996</v>
      </c>
      <c r="K235" s="0" t="n">
        <f aca="false">ROUNDDOWN(J235/8,0)</f>
        <v>124</v>
      </c>
      <c r="L235" s="0" t="n">
        <f aca="false">I235+J235-K235</f>
        <v>997</v>
      </c>
      <c r="M235" s="0" t="n">
        <f aca="false">I235*8</f>
        <v>1000</v>
      </c>
      <c r="Q235" s="0" t="n">
        <f aca="false">SIN(A235/100*2*PI())</f>
        <v>0.982287250728689</v>
      </c>
      <c r="R235" s="0" t="n">
        <f aca="false">T234</f>
        <v>6.95103214190384</v>
      </c>
      <c r="S235" s="0" t="n">
        <f aca="false">R235/8</f>
        <v>0.868879017737979</v>
      </c>
      <c r="T235" s="0" t="n">
        <f aca="false">Q235+R235-S235</f>
        <v>7.06444037489454</v>
      </c>
      <c r="U235" s="0" t="n">
        <f aca="false">Q235*8</f>
        <v>7.85829800582951</v>
      </c>
      <c r="W235" s="0" t="n">
        <f aca="false">ROUNDDOWN(127*SIN(A235/100*2*PI()),0)</f>
        <v>124</v>
      </c>
      <c r="X235" s="0" t="n">
        <f aca="false">Z234</f>
        <v>881</v>
      </c>
      <c r="Y235" s="0" t="n">
        <f aca="false">ROUNDDOWN(X235/8,0)</f>
        <v>110</v>
      </c>
      <c r="Z235" s="0" t="n">
        <f aca="false">W235+X235-Y235</f>
        <v>895</v>
      </c>
      <c r="AA235" s="0" t="n">
        <f aca="false">W235*8</f>
        <v>992</v>
      </c>
      <c r="AB235" s="0" t="n">
        <f aca="false">IF(Z235&gt;=AB234,Z235,AB234)</f>
        <v>895</v>
      </c>
      <c r="AC235" s="0" t="n">
        <f aca="false">IF(Z235&lt;=AC234,Z235,AC234)</f>
        <v>-918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7.85892950819425</v>
      </c>
      <c r="D236" s="0" t="n">
        <f aca="false">C236/8</f>
        <v>0.982366188524281</v>
      </c>
      <c r="E236" s="0" t="n">
        <f aca="false">B236+C236-D236</f>
        <v>7.86787095073947</v>
      </c>
      <c r="F236" s="0" t="n">
        <f aca="false">B236*8</f>
        <v>7.93046104855605</v>
      </c>
      <c r="I236" s="0" t="n">
        <f aca="false">ROUNDDOWN(127*SIN(A236/1000*2*PI()),0)</f>
        <v>125</v>
      </c>
      <c r="J236" s="0" t="n">
        <f aca="false">L235</f>
        <v>997</v>
      </c>
      <c r="K236" s="0" t="n">
        <f aca="false">ROUNDDOWN(J236/8,0)</f>
        <v>124</v>
      </c>
      <c r="L236" s="0" t="n">
        <f aca="false">I236+J236-K236</f>
        <v>998</v>
      </c>
      <c r="M236" s="0" t="n">
        <f aca="false">I236*8</f>
        <v>1000</v>
      </c>
      <c r="Q236" s="0" t="n">
        <f aca="false">SIN(A236/100*2*PI())</f>
        <v>0.968583161128631</v>
      </c>
      <c r="R236" s="0" t="n">
        <f aca="false">T235</f>
        <v>7.06444037489454</v>
      </c>
      <c r="S236" s="0" t="n">
        <f aca="false">R236/8</f>
        <v>0.883055046861818</v>
      </c>
      <c r="T236" s="0" t="n">
        <f aca="false">Q236+R236-S236</f>
        <v>7.14996848916136</v>
      </c>
      <c r="U236" s="0" t="n">
        <f aca="false">Q236*8</f>
        <v>7.74866528902905</v>
      </c>
      <c r="W236" s="0" t="n">
        <f aca="false">ROUNDDOWN(127*SIN(A236/100*2*PI()),0)</f>
        <v>123</v>
      </c>
      <c r="X236" s="0" t="n">
        <f aca="false">Z235</f>
        <v>895</v>
      </c>
      <c r="Y236" s="0" t="n">
        <f aca="false">ROUNDDOWN(X236/8,0)</f>
        <v>111</v>
      </c>
      <c r="Z236" s="0" t="n">
        <f aca="false">W236+X236-Y236</f>
        <v>907</v>
      </c>
      <c r="AA236" s="0" t="n">
        <f aca="false">W236*8</f>
        <v>984</v>
      </c>
      <c r="AB236" s="0" t="n">
        <f aca="false">IF(Z236&gt;=AB235,Z236,AB235)</f>
        <v>907</v>
      </c>
      <c r="AC236" s="0" t="n">
        <f aca="false">IF(Z236&lt;=AC235,Z236,AC235)</f>
        <v>-918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7.86787095073947</v>
      </c>
      <c r="D237" s="0" t="n">
        <f aca="false">C237/8</f>
        <v>0.983483868842434</v>
      </c>
      <c r="E237" s="0" t="n">
        <f aca="false">B237+C237-D237</f>
        <v>7.87650178321152</v>
      </c>
      <c r="F237" s="0" t="n">
        <f aca="false">B237*8</f>
        <v>7.93691761051582</v>
      </c>
      <c r="I237" s="0" t="n">
        <f aca="false">ROUNDDOWN(127*SIN(A237/1000*2*PI()),0)</f>
        <v>125</v>
      </c>
      <c r="J237" s="0" t="n">
        <f aca="false">L236</f>
        <v>998</v>
      </c>
      <c r="K237" s="0" t="n">
        <f aca="false">ROUNDDOWN(J237/8,0)</f>
        <v>124</v>
      </c>
      <c r="L237" s="0" t="n">
        <f aca="false">I237+J237-K237</f>
        <v>999</v>
      </c>
      <c r="M237" s="0" t="n">
        <f aca="false">I237*8</f>
        <v>1000</v>
      </c>
      <c r="Q237" s="0" t="n">
        <f aca="false">SIN(A237/100*2*PI())</f>
        <v>0.951056516295154</v>
      </c>
      <c r="R237" s="0" t="n">
        <f aca="false">T236</f>
        <v>7.14996848916136</v>
      </c>
      <c r="S237" s="0" t="n">
        <f aca="false">R237/8</f>
        <v>0.89374606114517</v>
      </c>
      <c r="T237" s="0" t="n">
        <f aca="false">Q237+R237-S237</f>
        <v>7.20727894431134</v>
      </c>
      <c r="U237" s="0" t="n">
        <f aca="false">Q237*8</f>
        <v>7.60845213036123</v>
      </c>
      <c r="W237" s="0" t="n">
        <f aca="false">ROUNDDOWN(127*SIN(A237/100*2*PI()),0)</f>
        <v>120</v>
      </c>
      <c r="X237" s="0" t="n">
        <f aca="false">Z236</f>
        <v>907</v>
      </c>
      <c r="Y237" s="0" t="n">
        <f aca="false">ROUNDDOWN(X237/8,0)</f>
        <v>113</v>
      </c>
      <c r="Z237" s="0" t="n">
        <f aca="false">W237+X237-Y237</f>
        <v>914</v>
      </c>
      <c r="AA237" s="0" t="n">
        <f aca="false">W237*8</f>
        <v>960</v>
      </c>
      <c r="AB237" s="0" t="n">
        <f aca="false">IF(Z237&gt;=AB236,Z237,AB236)</f>
        <v>914</v>
      </c>
      <c r="AC237" s="0" t="n">
        <f aca="false">IF(Z237&lt;=AC236,Z237,AC236)</f>
        <v>-918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7.87650178321152</v>
      </c>
      <c r="D238" s="0" t="n">
        <f aca="false">C238/8</f>
        <v>0.98456272290144</v>
      </c>
      <c r="E238" s="0" t="n">
        <f aca="false">B238+C238-D238</f>
        <v>7.88482166487989</v>
      </c>
      <c r="F238" s="0" t="n">
        <f aca="false">B238*8</f>
        <v>7.94306083655851</v>
      </c>
      <c r="I238" s="0" t="n">
        <f aca="false">ROUNDDOWN(127*SIN(A238/1000*2*PI()),0)</f>
        <v>126</v>
      </c>
      <c r="J238" s="0" t="n">
        <f aca="false">L237</f>
        <v>999</v>
      </c>
      <c r="K238" s="0" t="n">
        <f aca="false">ROUNDDOWN(J238/8,0)</f>
        <v>124</v>
      </c>
      <c r="L238" s="0" t="n">
        <f aca="false">I238+J238-K238</f>
        <v>1001</v>
      </c>
      <c r="M238" s="0" t="n">
        <f aca="false">I238*8</f>
        <v>1008</v>
      </c>
      <c r="Q238" s="0" t="n">
        <f aca="false">SIN(A238/100*2*PI())</f>
        <v>0.929776485888252</v>
      </c>
      <c r="R238" s="0" t="n">
        <f aca="false">T237</f>
        <v>7.20727894431134</v>
      </c>
      <c r="S238" s="0" t="n">
        <f aca="false">R238/8</f>
        <v>0.900909868038918</v>
      </c>
      <c r="T238" s="0" t="n">
        <f aca="false">Q238+R238-S238</f>
        <v>7.23614556216068</v>
      </c>
      <c r="U238" s="0" t="n">
        <f aca="false">Q238*8</f>
        <v>7.43821188710601</v>
      </c>
      <c r="W238" s="0" t="n">
        <f aca="false">ROUNDDOWN(127*SIN(A238/100*2*PI()),0)</f>
        <v>118</v>
      </c>
      <c r="X238" s="0" t="n">
        <f aca="false">Z237</f>
        <v>914</v>
      </c>
      <c r="Y238" s="0" t="n">
        <f aca="false">ROUNDDOWN(X238/8,0)</f>
        <v>114</v>
      </c>
      <c r="Z238" s="0" t="n">
        <f aca="false">W238+X238-Y238</f>
        <v>918</v>
      </c>
      <c r="AA238" s="0" t="n">
        <f aca="false">W238*8</f>
        <v>944</v>
      </c>
      <c r="AB238" s="0" t="n">
        <f aca="false">IF(Z238&gt;=AB237,Z238,AB237)</f>
        <v>918</v>
      </c>
      <c r="AC238" s="0" t="n">
        <f aca="false">IF(Z238&lt;=AC237,Z238,AC237)</f>
        <v>-918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7.88482166487989</v>
      </c>
      <c r="D239" s="0" t="n">
        <f aca="false">C239/8</f>
        <v>0.985602708109986</v>
      </c>
      <c r="E239" s="0" t="n">
        <f aca="false">B239+C239-D239</f>
        <v>7.89283026728991</v>
      </c>
      <c r="F239" s="0" t="n">
        <f aca="false">B239*8</f>
        <v>7.94889048416007</v>
      </c>
      <c r="I239" s="0" t="n">
        <f aca="false">ROUNDDOWN(127*SIN(A239/1000*2*PI()),0)</f>
        <v>126</v>
      </c>
      <c r="J239" s="0" t="n">
        <f aca="false">L238</f>
        <v>1001</v>
      </c>
      <c r="K239" s="0" t="n">
        <f aca="false">ROUNDDOWN(J239/8,0)</f>
        <v>125</v>
      </c>
      <c r="L239" s="0" t="n">
        <f aca="false">I239+J239-K239</f>
        <v>1002</v>
      </c>
      <c r="M239" s="0" t="n">
        <f aca="false">I239*8</f>
        <v>1008</v>
      </c>
      <c r="Q239" s="0" t="n">
        <f aca="false">SIN(A239/100*2*PI())</f>
        <v>0.90482705246602</v>
      </c>
      <c r="R239" s="0" t="n">
        <f aca="false">T238</f>
        <v>7.23614556216068</v>
      </c>
      <c r="S239" s="0" t="n">
        <f aca="false">R239/8</f>
        <v>0.904518195270085</v>
      </c>
      <c r="T239" s="0" t="n">
        <f aca="false">Q239+R239-S239</f>
        <v>7.23645441935661</v>
      </c>
      <c r="U239" s="0" t="n">
        <f aca="false">Q239*8</f>
        <v>7.23861641972816</v>
      </c>
      <c r="W239" s="0" t="n">
        <f aca="false">ROUNDDOWN(127*SIN(A239/100*2*PI()),0)</f>
        <v>114</v>
      </c>
      <c r="X239" s="0" t="n">
        <f aca="false">Z238</f>
        <v>918</v>
      </c>
      <c r="Y239" s="0" t="n">
        <f aca="false">ROUNDDOWN(X239/8,0)</f>
        <v>114</v>
      </c>
      <c r="Z239" s="0" t="n">
        <f aca="false">W239+X239-Y239</f>
        <v>918</v>
      </c>
      <c r="AA239" s="0" t="n">
        <f aca="false">W239*8</f>
        <v>912</v>
      </c>
      <c r="AB239" s="0" t="n">
        <f aca="false">IF(Z239&gt;=AB238,Z239,AB238)</f>
        <v>918</v>
      </c>
      <c r="AC239" s="0" t="n">
        <f aca="false">IF(Z239&lt;=AC238,Z239,AC238)</f>
        <v>-918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7.89283026728991</v>
      </c>
      <c r="D240" s="0" t="n">
        <f aca="false">C240/8</f>
        <v>0.986603783411239</v>
      </c>
      <c r="E240" s="0" t="n">
        <f aca="false">B240+C240-D240</f>
        <v>7.90052727427567</v>
      </c>
      <c r="F240" s="0" t="n">
        <f aca="false">B240*8</f>
        <v>7.95440632317599</v>
      </c>
      <c r="I240" s="0" t="n">
        <f aca="false">ROUNDDOWN(127*SIN(A240/1000*2*PI()),0)</f>
        <v>126</v>
      </c>
      <c r="J240" s="0" t="n">
        <f aca="false">L239</f>
        <v>1002</v>
      </c>
      <c r="K240" s="0" t="n">
        <f aca="false">ROUNDDOWN(J240/8,0)</f>
        <v>125</v>
      </c>
      <c r="L240" s="0" t="n">
        <f aca="false">I240+J240-K240</f>
        <v>1003</v>
      </c>
      <c r="M240" s="0" t="n">
        <f aca="false">I240*8</f>
        <v>1008</v>
      </c>
      <c r="Q240" s="0" t="n">
        <f aca="false">SIN(A240/100*2*PI())</f>
        <v>0.876306680043864</v>
      </c>
      <c r="R240" s="0" t="n">
        <f aca="false">T239</f>
        <v>7.23645441935661</v>
      </c>
      <c r="S240" s="0" t="n">
        <f aca="false">R240/8</f>
        <v>0.904556802419577</v>
      </c>
      <c r="T240" s="0" t="n">
        <f aca="false">Q240+R240-S240</f>
        <v>7.2082042969809</v>
      </c>
      <c r="U240" s="0" t="n">
        <f aca="false">Q240*8</f>
        <v>7.01045344035091</v>
      </c>
      <c r="W240" s="0" t="n">
        <f aca="false">ROUNDDOWN(127*SIN(A240/100*2*PI()),0)</f>
        <v>111</v>
      </c>
      <c r="X240" s="0" t="n">
        <f aca="false">Z239</f>
        <v>918</v>
      </c>
      <c r="Y240" s="0" t="n">
        <f aca="false">ROUNDDOWN(X240/8,0)</f>
        <v>114</v>
      </c>
      <c r="Z240" s="0" t="n">
        <f aca="false">W240+X240-Y240</f>
        <v>915</v>
      </c>
      <c r="AA240" s="0" t="n">
        <f aca="false">W240*8</f>
        <v>888</v>
      </c>
      <c r="AB240" s="0" t="n">
        <f aca="false">IF(Z240&gt;=AB239,Z240,AB239)</f>
        <v>918</v>
      </c>
      <c r="AC240" s="0" t="n">
        <f aca="false">IF(Z240&lt;=AC239,Z240,AC239)</f>
        <v>-918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7.90052727427567</v>
      </c>
      <c r="D241" s="0" t="n">
        <f aca="false">C241/8</f>
        <v>0.987565909284459</v>
      </c>
      <c r="E241" s="0" t="n">
        <f aca="false">B241+C241-D241</f>
        <v>7.90791238197251</v>
      </c>
      <c r="F241" s="0" t="n">
        <f aca="false">B241*8</f>
        <v>7.9596081358504</v>
      </c>
      <c r="I241" s="0" t="n">
        <f aca="false">ROUNDDOWN(127*SIN(A241/1000*2*PI()),0)</f>
        <v>126</v>
      </c>
      <c r="J241" s="0" t="n">
        <f aca="false">L240</f>
        <v>1003</v>
      </c>
      <c r="K241" s="0" t="n">
        <f aca="false">ROUNDDOWN(J241/8,0)</f>
        <v>125</v>
      </c>
      <c r="L241" s="0" t="n">
        <f aca="false">I241+J241-K241</f>
        <v>1004</v>
      </c>
      <c r="M241" s="0" t="n">
        <f aca="false">I241*8</f>
        <v>1008</v>
      </c>
      <c r="Q241" s="0" t="n">
        <f aca="false">SIN(A241/100*2*PI())</f>
        <v>0.844327925502016</v>
      </c>
      <c r="R241" s="0" t="n">
        <f aca="false">T240</f>
        <v>7.2082042969809</v>
      </c>
      <c r="S241" s="0" t="n">
        <f aca="false">R241/8</f>
        <v>0.901025537122613</v>
      </c>
      <c r="T241" s="0" t="n">
        <f aca="false">Q241+R241-S241</f>
        <v>7.1515066853603</v>
      </c>
      <c r="U241" s="0" t="n">
        <f aca="false">Q241*8</f>
        <v>6.75462340401613</v>
      </c>
      <c r="W241" s="0" t="n">
        <f aca="false">ROUNDDOWN(127*SIN(A241/100*2*PI()),0)</f>
        <v>107</v>
      </c>
      <c r="X241" s="0" t="n">
        <f aca="false">Z240</f>
        <v>915</v>
      </c>
      <c r="Y241" s="0" t="n">
        <f aca="false">ROUNDDOWN(X241/8,0)</f>
        <v>114</v>
      </c>
      <c r="Z241" s="0" t="n">
        <f aca="false">W241+X241-Y241</f>
        <v>908</v>
      </c>
      <c r="AA241" s="0" t="n">
        <f aca="false">W241*8</f>
        <v>856</v>
      </c>
      <c r="AB241" s="0" t="n">
        <f aca="false">IF(Z241&gt;=AB240,Z241,AB240)</f>
        <v>918</v>
      </c>
      <c r="AC241" s="0" t="n">
        <f aca="false">IF(Z241&lt;=AC240,Z241,AC240)</f>
        <v>-918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7.90791238197251</v>
      </c>
      <c r="D242" s="0" t="n">
        <f aca="false">C242/8</f>
        <v>0.988489047746564</v>
      </c>
      <c r="E242" s="0" t="n">
        <f aca="false">B242+C242-D242</f>
        <v>7.91498529882903</v>
      </c>
      <c r="F242" s="0" t="n">
        <f aca="false">B242*8</f>
        <v>7.96449571682464</v>
      </c>
      <c r="I242" s="0" t="n">
        <f aca="false">ROUNDDOWN(127*SIN(A242/1000*2*PI()),0)</f>
        <v>126</v>
      </c>
      <c r="J242" s="0" t="n">
        <f aca="false">L241</f>
        <v>1004</v>
      </c>
      <c r="K242" s="0" t="n">
        <f aca="false">ROUNDDOWN(J242/8,0)</f>
        <v>125</v>
      </c>
      <c r="L242" s="0" t="n">
        <f aca="false">I242+J242-K242</f>
        <v>1005</v>
      </c>
      <c r="M242" s="0" t="n">
        <f aca="false">I242*8</f>
        <v>1008</v>
      </c>
      <c r="Q242" s="0" t="n">
        <f aca="false">SIN(A242/100*2*PI())</f>
        <v>0.809016994374948</v>
      </c>
      <c r="R242" s="0" t="n">
        <f aca="false">T241</f>
        <v>7.1515066853603</v>
      </c>
      <c r="S242" s="0" t="n">
        <f aca="false">R242/8</f>
        <v>0.893938335670038</v>
      </c>
      <c r="T242" s="0" t="n">
        <f aca="false">Q242+R242-S242</f>
        <v>7.06658534406521</v>
      </c>
      <c r="U242" s="0" t="n">
        <f aca="false">Q242*8</f>
        <v>6.47213595499958</v>
      </c>
      <c r="W242" s="0" t="n">
        <f aca="false">ROUNDDOWN(127*SIN(A242/100*2*PI()),0)</f>
        <v>102</v>
      </c>
      <c r="X242" s="0" t="n">
        <f aca="false">Z241</f>
        <v>908</v>
      </c>
      <c r="Y242" s="0" t="n">
        <f aca="false">ROUNDDOWN(X242/8,0)</f>
        <v>113</v>
      </c>
      <c r="Z242" s="0" t="n">
        <f aca="false">W242+X242-Y242</f>
        <v>897</v>
      </c>
      <c r="AA242" s="0" t="n">
        <f aca="false">W242*8</f>
        <v>816</v>
      </c>
      <c r="AB242" s="0" t="n">
        <f aca="false">IF(Z242&gt;=AB241,Z242,AB241)</f>
        <v>918</v>
      </c>
      <c r="AC242" s="0" t="n">
        <f aca="false">IF(Z242&lt;=AC241,Z242,AC241)</f>
        <v>-918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7.91498529882903</v>
      </c>
      <c r="D243" s="0" t="n">
        <f aca="false">C243/8</f>
        <v>0.989373162353629</v>
      </c>
      <c r="E243" s="0" t="n">
        <f aca="false">B243+C243-D243</f>
        <v>7.92174574561857</v>
      </c>
      <c r="F243" s="0" t="n">
        <f aca="false">B243*8</f>
        <v>7.96906887314538</v>
      </c>
      <c r="I243" s="0" t="n">
        <f aca="false">ROUNDDOWN(127*SIN(A243/1000*2*PI()),0)</f>
        <v>126</v>
      </c>
      <c r="J243" s="0" t="n">
        <f aca="false">L242</f>
        <v>1005</v>
      </c>
      <c r="K243" s="0" t="n">
        <f aca="false">ROUNDDOWN(J243/8,0)</f>
        <v>125</v>
      </c>
      <c r="L243" s="0" t="n">
        <f aca="false">I243+J243-K243</f>
        <v>1006</v>
      </c>
      <c r="M243" s="0" t="n">
        <f aca="false">I243*8</f>
        <v>1008</v>
      </c>
      <c r="Q243" s="0" t="n">
        <f aca="false">SIN(A243/100*2*PI())</f>
        <v>0.77051324277579</v>
      </c>
      <c r="R243" s="0" t="n">
        <f aca="false">T242</f>
        <v>7.06658534406521</v>
      </c>
      <c r="S243" s="0" t="n">
        <f aca="false">R243/8</f>
        <v>0.883323168008152</v>
      </c>
      <c r="T243" s="0" t="n">
        <f aca="false">Q243+R243-S243</f>
        <v>6.95377541883285</v>
      </c>
      <c r="U243" s="0" t="n">
        <f aca="false">Q243*8</f>
        <v>6.16410594220632</v>
      </c>
      <c r="W243" s="0" t="n">
        <f aca="false">ROUNDDOWN(127*SIN(A243/100*2*PI()),0)</f>
        <v>97</v>
      </c>
      <c r="X243" s="0" t="n">
        <f aca="false">Z242</f>
        <v>897</v>
      </c>
      <c r="Y243" s="0" t="n">
        <f aca="false">ROUNDDOWN(X243/8,0)</f>
        <v>112</v>
      </c>
      <c r="Z243" s="0" t="n">
        <f aca="false">W243+X243-Y243</f>
        <v>882</v>
      </c>
      <c r="AA243" s="0" t="n">
        <f aca="false">W243*8</f>
        <v>776</v>
      </c>
      <c r="AB243" s="0" t="n">
        <f aca="false">IF(Z243&gt;=AB242,Z243,AB242)</f>
        <v>918</v>
      </c>
      <c r="AC243" s="0" t="n">
        <f aca="false">IF(Z243&lt;=AC242,Z243,AC242)</f>
        <v>-918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7.92174574561857</v>
      </c>
      <c r="D244" s="0" t="n">
        <f aca="false">C244/8</f>
        <v>0.990218218202322</v>
      </c>
      <c r="E244" s="0" t="n">
        <f aca="false">B244+C244-D244</f>
        <v>7.92819345545028</v>
      </c>
      <c r="F244" s="0" t="n">
        <f aca="false">B244*8</f>
        <v>7.97332742427224</v>
      </c>
      <c r="I244" s="0" t="n">
        <f aca="false">ROUNDDOWN(127*SIN(A244/1000*2*PI()),0)</f>
        <v>126</v>
      </c>
      <c r="J244" s="0" t="n">
        <f aca="false">L243</f>
        <v>1006</v>
      </c>
      <c r="K244" s="0" t="n">
        <f aca="false">ROUNDDOWN(J244/8,0)</f>
        <v>125</v>
      </c>
      <c r="L244" s="0" t="n">
        <f aca="false">I244+J244-K244</f>
        <v>1007</v>
      </c>
      <c r="M244" s="0" t="n">
        <f aca="false">I244*8</f>
        <v>1008</v>
      </c>
      <c r="Q244" s="0" t="n">
        <f aca="false">SIN(A244/100*2*PI())</f>
        <v>0.728968627421411</v>
      </c>
      <c r="R244" s="0" t="n">
        <f aca="false">T243</f>
        <v>6.95377541883285</v>
      </c>
      <c r="S244" s="0" t="n">
        <f aca="false">R244/8</f>
        <v>0.869221927354106</v>
      </c>
      <c r="T244" s="0" t="n">
        <f aca="false">Q244+R244-S244</f>
        <v>6.81352211890016</v>
      </c>
      <c r="U244" s="0" t="n">
        <f aca="false">Q244*8</f>
        <v>5.83174901937129</v>
      </c>
      <c r="W244" s="0" t="n">
        <f aca="false">ROUNDDOWN(127*SIN(A244/100*2*PI()),0)</f>
        <v>92</v>
      </c>
      <c r="X244" s="0" t="n">
        <f aca="false">Z243</f>
        <v>882</v>
      </c>
      <c r="Y244" s="0" t="n">
        <f aca="false">ROUNDDOWN(X244/8,0)</f>
        <v>110</v>
      </c>
      <c r="Z244" s="0" t="n">
        <f aca="false">W244+X244-Y244</f>
        <v>864</v>
      </c>
      <c r="AA244" s="0" t="n">
        <f aca="false">W244*8</f>
        <v>736</v>
      </c>
      <c r="AB244" s="0" t="n">
        <f aca="false">IF(Z244&gt;=AB243,Z244,AB243)</f>
        <v>918</v>
      </c>
      <c r="AC244" s="0" t="n">
        <f aca="false">IF(Z244&lt;=AC243,Z244,AC243)</f>
        <v>-918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7.92819345545028</v>
      </c>
      <c r="D245" s="0" t="n">
        <f aca="false">C245/8</f>
        <v>0.991024181931285</v>
      </c>
      <c r="E245" s="0" t="n">
        <f aca="false">B245+C245-D245</f>
        <v>7.93432817377961</v>
      </c>
      <c r="F245" s="0" t="n">
        <f aca="false">B245*8</f>
        <v>7.97727120208491</v>
      </c>
      <c r="I245" s="0" t="n">
        <f aca="false">ROUNDDOWN(127*SIN(A245/1000*2*PI()),0)</f>
        <v>126</v>
      </c>
      <c r="J245" s="0" t="n">
        <f aca="false">L244</f>
        <v>1007</v>
      </c>
      <c r="K245" s="0" t="n">
        <f aca="false">ROUNDDOWN(J245/8,0)</f>
        <v>125</v>
      </c>
      <c r="L245" s="0" t="n">
        <f aca="false">I245+J245-K245</f>
        <v>1008</v>
      </c>
      <c r="M245" s="0" t="n">
        <f aca="false">I245*8</f>
        <v>1008</v>
      </c>
      <c r="Q245" s="0" t="n">
        <f aca="false">SIN(A245/100*2*PI())</f>
        <v>0.68454710592869</v>
      </c>
      <c r="R245" s="0" t="n">
        <f aca="false">T244</f>
        <v>6.81352211890016</v>
      </c>
      <c r="S245" s="0" t="n">
        <f aca="false">R245/8</f>
        <v>0.85169026486252</v>
      </c>
      <c r="T245" s="0" t="n">
        <f aca="false">Q245+R245-S245</f>
        <v>6.64637895996633</v>
      </c>
      <c r="U245" s="0" t="n">
        <f aca="false">Q245*8</f>
        <v>5.47637684742952</v>
      </c>
      <c r="W245" s="0" t="n">
        <f aca="false">ROUNDDOWN(127*SIN(A245/100*2*PI()),0)</f>
        <v>86</v>
      </c>
      <c r="X245" s="0" t="n">
        <f aca="false">Z244</f>
        <v>864</v>
      </c>
      <c r="Y245" s="0" t="n">
        <f aca="false">ROUNDDOWN(X245/8,0)</f>
        <v>108</v>
      </c>
      <c r="Z245" s="0" t="n">
        <f aca="false">W245+X245-Y245</f>
        <v>842</v>
      </c>
      <c r="AA245" s="0" t="n">
        <f aca="false">W245*8</f>
        <v>688</v>
      </c>
      <c r="AB245" s="0" t="n">
        <f aca="false">IF(Z245&gt;=AB244,Z245,AB244)</f>
        <v>918</v>
      </c>
      <c r="AC245" s="0" t="n">
        <f aca="false">IF(Z245&lt;=AC244,Z245,AC244)</f>
        <v>-918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7.93432817377961</v>
      </c>
      <c r="D246" s="0" t="n">
        <f aca="false">C246/8</f>
        <v>0.991791021722451</v>
      </c>
      <c r="E246" s="0" t="n">
        <f aca="false">B246+C246-D246</f>
        <v>7.94014965841838</v>
      </c>
      <c r="F246" s="0" t="n">
        <f aca="false">B246*8</f>
        <v>7.9809000508898</v>
      </c>
      <c r="I246" s="0" t="n">
        <f aca="false">ROUNDDOWN(127*SIN(A246/1000*2*PI()),0)</f>
        <v>126</v>
      </c>
      <c r="J246" s="0" t="n">
        <f aca="false">L245</f>
        <v>1008</v>
      </c>
      <c r="K246" s="0" t="n">
        <f aca="false">ROUNDDOWN(J246/8,0)</f>
        <v>126</v>
      </c>
      <c r="L246" s="0" t="n">
        <f aca="false">I246+J246-K246</f>
        <v>1008</v>
      </c>
      <c r="M246" s="0" t="n">
        <f aca="false">I246*8</f>
        <v>1008</v>
      </c>
      <c r="Q246" s="0" t="n">
        <f aca="false">SIN(A246/100*2*PI())</f>
        <v>0.63742398974869</v>
      </c>
      <c r="R246" s="0" t="n">
        <f aca="false">T245</f>
        <v>6.64637895996633</v>
      </c>
      <c r="S246" s="0" t="n">
        <f aca="false">R246/8</f>
        <v>0.830797369995791</v>
      </c>
      <c r="T246" s="0" t="n">
        <f aca="false">Q246+R246-S246</f>
        <v>6.45300557971923</v>
      </c>
      <c r="U246" s="0" t="n">
        <f aca="false">Q246*8</f>
        <v>5.09939191798952</v>
      </c>
      <c r="W246" s="0" t="n">
        <f aca="false">ROUNDDOWN(127*SIN(A246/100*2*PI()),0)</f>
        <v>80</v>
      </c>
      <c r="X246" s="0" t="n">
        <f aca="false">Z245</f>
        <v>842</v>
      </c>
      <c r="Y246" s="0" t="n">
        <f aca="false">ROUNDDOWN(X246/8,0)</f>
        <v>105</v>
      </c>
      <c r="Z246" s="0" t="n">
        <f aca="false">W246+X246-Y246</f>
        <v>817</v>
      </c>
      <c r="AA246" s="0" t="n">
        <f aca="false">W246*8</f>
        <v>640</v>
      </c>
      <c r="AB246" s="0" t="n">
        <f aca="false">IF(Z246&gt;=AB245,Z246,AB245)</f>
        <v>918</v>
      </c>
      <c r="AC246" s="0" t="n">
        <f aca="false">IF(Z246&lt;=AC245,Z246,AC245)</f>
        <v>-918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7.94014965841838</v>
      </c>
      <c r="D247" s="0" t="n">
        <f aca="false">C247/8</f>
        <v>0.992518707302298</v>
      </c>
      <c r="E247" s="0" t="n">
        <f aca="false">B247+C247-D247</f>
        <v>7.94565767954436</v>
      </c>
      <c r="F247" s="0" t="n">
        <f aca="false">B247*8</f>
        <v>7.98421382742617</v>
      </c>
      <c r="I247" s="0" t="n">
        <f aca="false">ROUNDDOWN(127*SIN(A247/1000*2*PI()),0)</f>
        <v>126</v>
      </c>
      <c r="J247" s="0" t="n">
        <f aca="false">L246</f>
        <v>1008</v>
      </c>
      <c r="K247" s="0" t="n">
        <f aca="false">ROUNDDOWN(J247/8,0)</f>
        <v>126</v>
      </c>
      <c r="L247" s="0" t="n">
        <f aca="false">I247+J247-K247</f>
        <v>1008</v>
      </c>
      <c r="M247" s="0" t="n">
        <f aca="false">I247*8</f>
        <v>1008</v>
      </c>
      <c r="Q247" s="0" t="n">
        <f aca="false">SIN(A247/100*2*PI())</f>
        <v>0.587785252292474</v>
      </c>
      <c r="R247" s="0" t="n">
        <f aca="false">T246</f>
        <v>6.45300557971923</v>
      </c>
      <c r="S247" s="0" t="n">
        <f aca="false">R247/8</f>
        <v>0.806625697464903</v>
      </c>
      <c r="T247" s="0" t="n">
        <f aca="false">Q247+R247-S247</f>
        <v>6.2341651345468</v>
      </c>
      <c r="U247" s="0" t="n">
        <f aca="false">Q247*8</f>
        <v>4.70228201833979</v>
      </c>
      <c r="W247" s="0" t="n">
        <f aca="false">ROUNDDOWN(127*SIN(A247/100*2*PI()),0)</f>
        <v>74</v>
      </c>
      <c r="X247" s="0" t="n">
        <f aca="false">Z246</f>
        <v>817</v>
      </c>
      <c r="Y247" s="0" t="n">
        <f aca="false">ROUNDDOWN(X247/8,0)</f>
        <v>102</v>
      </c>
      <c r="Z247" s="0" t="n">
        <f aca="false">W247+X247-Y247</f>
        <v>789</v>
      </c>
      <c r="AA247" s="0" t="n">
        <f aca="false">W247*8</f>
        <v>592</v>
      </c>
      <c r="AB247" s="0" t="n">
        <f aca="false">IF(Z247&gt;=AB246,Z247,AB246)</f>
        <v>918</v>
      </c>
      <c r="AC247" s="0" t="n">
        <f aca="false">IF(Z247&lt;=AC246,Z247,AC246)</f>
        <v>-918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7.94565767954436</v>
      </c>
      <c r="D248" s="0" t="n">
        <f aca="false">C248/8</f>
        <v>0.993207209943045</v>
      </c>
      <c r="E248" s="0" t="n">
        <f aca="false">B248+C248-D248</f>
        <v>7.95085201971029</v>
      </c>
      <c r="F248" s="0" t="n">
        <f aca="false">B248*8</f>
        <v>7.9872124008718</v>
      </c>
      <c r="I248" s="0" t="n">
        <f aca="false">ROUNDDOWN(127*SIN(A248/1000*2*PI()),0)</f>
        <v>126</v>
      </c>
      <c r="J248" s="0" t="n">
        <f aca="false">L247</f>
        <v>1008</v>
      </c>
      <c r="K248" s="0" t="n">
        <f aca="false">ROUNDDOWN(J248/8,0)</f>
        <v>126</v>
      </c>
      <c r="L248" s="0" t="n">
        <f aca="false">I248+J248-K248</f>
        <v>1008</v>
      </c>
      <c r="M248" s="0" t="n">
        <f aca="false">I248*8</f>
        <v>1008</v>
      </c>
      <c r="Q248" s="0" t="n">
        <f aca="false">SIN(A248/100*2*PI())</f>
        <v>0.535826794978996</v>
      </c>
      <c r="R248" s="0" t="n">
        <f aca="false">T247</f>
        <v>6.2341651345468</v>
      </c>
      <c r="S248" s="0" t="n">
        <f aca="false">R248/8</f>
        <v>0.77927064181835</v>
      </c>
      <c r="T248" s="0" t="n">
        <f aca="false">Q248+R248-S248</f>
        <v>5.99072128770744</v>
      </c>
      <c r="U248" s="0" t="n">
        <f aca="false">Q248*8</f>
        <v>4.28661435983197</v>
      </c>
      <c r="W248" s="0" t="n">
        <f aca="false">ROUNDDOWN(127*SIN(A248/100*2*PI()),0)</f>
        <v>68</v>
      </c>
      <c r="X248" s="0" t="n">
        <f aca="false">Z247</f>
        <v>789</v>
      </c>
      <c r="Y248" s="0" t="n">
        <f aca="false">ROUNDDOWN(X248/8,0)</f>
        <v>98</v>
      </c>
      <c r="Z248" s="0" t="n">
        <f aca="false">W248+X248-Y248</f>
        <v>759</v>
      </c>
      <c r="AA248" s="0" t="n">
        <f aca="false">W248*8</f>
        <v>544</v>
      </c>
      <c r="AB248" s="0" t="n">
        <f aca="false">IF(Z248&gt;=AB247,Z248,AB247)</f>
        <v>918</v>
      </c>
      <c r="AC248" s="0" t="n">
        <f aca="false">IF(Z248&lt;=AC247,Z248,AC247)</f>
        <v>-918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7.95085201971029</v>
      </c>
      <c r="D249" s="0" t="n">
        <f aca="false">C249/8</f>
        <v>0.993856502463786</v>
      </c>
      <c r="E249" s="0" t="n">
        <f aca="false">B249+C249-D249</f>
        <v>7.95573247385252</v>
      </c>
      <c r="F249" s="0" t="n">
        <f aca="false">B249*8</f>
        <v>7.98989565284814</v>
      </c>
      <c r="I249" s="0" t="n">
        <f aca="false">ROUNDDOWN(127*SIN(A249/1000*2*PI()),0)</f>
        <v>126</v>
      </c>
      <c r="J249" s="0" t="n">
        <f aca="false">L248</f>
        <v>1008</v>
      </c>
      <c r="K249" s="0" t="n">
        <f aca="false">ROUNDDOWN(J249/8,0)</f>
        <v>126</v>
      </c>
      <c r="L249" s="0" t="n">
        <f aca="false">I249+J249-K249</f>
        <v>1008</v>
      </c>
      <c r="M249" s="0" t="n">
        <f aca="false">I249*8</f>
        <v>1008</v>
      </c>
      <c r="Q249" s="0" t="n">
        <f aca="false">SIN(A249/100*2*PI())</f>
        <v>0.481753674101716</v>
      </c>
      <c r="R249" s="0" t="n">
        <f aca="false">T248</f>
        <v>5.99072128770744</v>
      </c>
      <c r="S249" s="0" t="n">
        <f aca="false">R249/8</f>
        <v>0.74884016096343</v>
      </c>
      <c r="T249" s="0" t="n">
        <f aca="false">Q249+R249-S249</f>
        <v>5.72363480084573</v>
      </c>
      <c r="U249" s="0" t="n">
        <f aca="false">Q249*8</f>
        <v>3.85402939281373</v>
      </c>
      <c r="W249" s="0" t="n">
        <f aca="false">ROUNDDOWN(127*SIN(A249/100*2*PI()),0)</f>
        <v>61</v>
      </c>
      <c r="X249" s="0" t="n">
        <f aca="false">Z248</f>
        <v>759</v>
      </c>
      <c r="Y249" s="0" t="n">
        <f aca="false">ROUNDDOWN(X249/8,0)</f>
        <v>94</v>
      </c>
      <c r="Z249" s="0" t="n">
        <f aca="false">W249+X249-Y249</f>
        <v>726</v>
      </c>
      <c r="AA249" s="0" t="n">
        <f aca="false">W249*8</f>
        <v>488</v>
      </c>
      <c r="AB249" s="0" t="n">
        <f aca="false">IF(Z249&gt;=AB248,Z249,AB248)</f>
        <v>918</v>
      </c>
      <c r="AC249" s="0" t="n">
        <f aca="false">IF(Z249&lt;=AC248,Z249,AC248)</f>
        <v>-918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7.95573247385252</v>
      </c>
      <c r="D250" s="0" t="n">
        <f aca="false">C250/8</f>
        <v>0.994466559231565</v>
      </c>
      <c r="E250" s="0" t="n">
        <f aca="false">B250+C250-D250</f>
        <v>7.96029884929908</v>
      </c>
      <c r="F250" s="0" t="n">
        <f aca="false">B250*8</f>
        <v>7.992263477425</v>
      </c>
      <c r="I250" s="0" t="n">
        <f aca="false">ROUNDDOWN(127*SIN(A250/1000*2*PI()),0)</f>
        <v>126</v>
      </c>
      <c r="J250" s="0" t="n">
        <f aca="false">L249</f>
        <v>1008</v>
      </c>
      <c r="K250" s="0" t="n">
        <f aca="false">ROUNDDOWN(J250/8,0)</f>
        <v>126</v>
      </c>
      <c r="L250" s="0" t="n">
        <f aca="false">I250+J250-K250</f>
        <v>1008</v>
      </c>
      <c r="M250" s="0" t="n">
        <f aca="false">I250*8</f>
        <v>1008</v>
      </c>
      <c r="Q250" s="0" t="n">
        <f aca="false">SIN(A250/100*2*PI())</f>
        <v>0.425779291565073</v>
      </c>
      <c r="R250" s="0" t="n">
        <f aca="false">T249</f>
        <v>5.72363480084573</v>
      </c>
      <c r="S250" s="0" t="n">
        <f aca="false">R250/8</f>
        <v>0.715454350105716</v>
      </c>
      <c r="T250" s="0" t="n">
        <f aca="false">Q250+R250-S250</f>
        <v>5.43395974230509</v>
      </c>
      <c r="U250" s="0" t="n">
        <f aca="false">Q250*8</f>
        <v>3.40623433252058</v>
      </c>
      <c r="W250" s="0" t="n">
        <f aca="false">ROUNDDOWN(127*SIN(A250/100*2*PI()),0)</f>
        <v>54</v>
      </c>
      <c r="X250" s="0" t="n">
        <f aca="false">Z249</f>
        <v>726</v>
      </c>
      <c r="Y250" s="0" t="n">
        <f aca="false">ROUNDDOWN(X250/8,0)</f>
        <v>90</v>
      </c>
      <c r="Z250" s="0" t="n">
        <f aca="false">W250+X250-Y250</f>
        <v>690</v>
      </c>
      <c r="AA250" s="0" t="n">
        <f aca="false">W250*8</f>
        <v>432</v>
      </c>
      <c r="AB250" s="0" t="n">
        <f aca="false">IF(Z250&gt;=AB249,Z250,AB249)</f>
        <v>918</v>
      </c>
      <c r="AC250" s="0" t="n">
        <f aca="false">IF(Z250&lt;=AC249,Z250,AC249)</f>
        <v>-918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7.96029884929908</v>
      </c>
      <c r="D251" s="0" t="n">
        <f aca="false">C251/8</f>
        <v>0.995037356162385</v>
      </c>
      <c r="E251" s="0" t="n">
        <f aca="false">B251+C251-D251</f>
        <v>7.96455096577728</v>
      </c>
      <c r="F251" s="0" t="n">
        <f aca="false">B251*8</f>
        <v>7.99431578112471</v>
      </c>
      <c r="I251" s="0" t="n">
        <f aca="false">ROUNDDOWN(127*SIN(A251/1000*2*PI()),0)</f>
        <v>126</v>
      </c>
      <c r="J251" s="0" t="n">
        <f aca="false">L250</f>
        <v>1008</v>
      </c>
      <c r="K251" s="0" t="n">
        <f aca="false">ROUNDDOWN(J251/8,0)</f>
        <v>126</v>
      </c>
      <c r="L251" s="0" t="n">
        <f aca="false">I251+J251-K251</f>
        <v>1008</v>
      </c>
      <c r="M251" s="0" t="n">
        <f aca="false">I251*8</f>
        <v>1008</v>
      </c>
      <c r="Q251" s="0" t="n">
        <f aca="false">SIN(A251/100*2*PI())</f>
        <v>0.368124552684678</v>
      </c>
      <c r="R251" s="0" t="n">
        <f aca="false">T250</f>
        <v>5.43395974230509</v>
      </c>
      <c r="S251" s="0" t="n">
        <f aca="false">R251/8</f>
        <v>0.679244967788136</v>
      </c>
      <c r="T251" s="0" t="n">
        <f aca="false">Q251+R251-S251</f>
        <v>5.12283932720163</v>
      </c>
      <c r="U251" s="0" t="n">
        <f aca="false">Q251*8</f>
        <v>2.94499642147743</v>
      </c>
      <c r="W251" s="0" t="n">
        <f aca="false">ROUNDDOWN(127*SIN(A251/100*2*PI()),0)</f>
        <v>46</v>
      </c>
      <c r="X251" s="0" t="n">
        <f aca="false">Z250</f>
        <v>690</v>
      </c>
      <c r="Y251" s="0" t="n">
        <f aca="false">ROUNDDOWN(X251/8,0)</f>
        <v>86</v>
      </c>
      <c r="Z251" s="0" t="n">
        <f aca="false">W251+X251-Y251</f>
        <v>650</v>
      </c>
      <c r="AA251" s="0" t="n">
        <f aca="false">W251*8</f>
        <v>368</v>
      </c>
      <c r="AB251" s="0" t="n">
        <f aca="false">IF(Z251&gt;=AB250,Z251,AB250)</f>
        <v>918</v>
      </c>
      <c r="AC251" s="0" t="n">
        <f aca="false">IF(Z251&lt;=AC250,Z251,AC250)</f>
        <v>-918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7.96455096577728</v>
      </c>
      <c r="D252" s="0" t="n">
        <f aca="false">C252/8</f>
        <v>0.99556887072216</v>
      </c>
      <c r="E252" s="0" t="n">
        <f aca="false">B252+C252-D252</f>
        <v>7.96848865542085</v>
      </c>
      <c r="F252" s="0" t="n">
        <f aca="false">B252*8</f>
        <v>7.99605248292585</v>
      </c>
      <c r="I252" s="0" t="n">
        <f aca="false">ROUNDDOWN(127*SIN(A252/1000*2*PI()),0)</f>
        <v>126</v>
      </c>
      <c r="J252" s="0" t="n">
        <f aca="false">L251</f>
        <v>1008</v>
      </c>
      <c r="K252" s="0" t="n">
        <f aca="false">ROUNDDOWN(J252/8,0)</f>
        <v>126</v>
      </c>
      <c r="L252" s="0" t="n">
        <f aca="false">I252+J252-K252</f>
        <v>1008</v>
      </c>
      <c r="M252" s="0" t="n">
        <f aca="false">I252*8</f>
        <v>1008</v>
      </c>
      <c r="Q252" s="0" t="n">
        <f aca="false">SIN(A252/100*2*PI())</f>
        <v>0.309016994374946</v>
      </c>
      <c r="R252" s="0" t="n">
        <f aca="false">T251</f>
        <v>5.12283932720163</v>
      </c>
      <c r="S252" s="0" t="n">
        <f aca="false">R252/8</f>
        <v>0.640354915900203</v>
      </c>
      <c r="T252" s="0" t="n">
        <f aca="false">Q252+R252-S252</f>
        <v>4.79150140567637</v>
      </c>
      <c r="U252" s="0" t="n">
        <f aca="false">Q252*8</f>
        <v>2.47213595499957</v>
      </c>
      <c r="W252" s="0" t="n">
        <f aca="false">ROUNDDOWN(127*SIN(A252/100*2*PI()),0)</f>
        <v>39</v>
      </c>
      <c r="X252" s="0" t="n">
        <f aca="false">Z251</f>
        <v>650</v>
      </c>
      <c r="Y252" s="0" t="n">
        <f aca="false">ROUNDDOWN(X252/8,0)</f>
        <v>81</v>
      </c>
      <c r="Z252" s="0" t="n">
        <f aca="false">W252+X252-Y252</f>
        <v>608</v>
      </c>
      <c r="AA252" s="0" t="n">
        <f aca="false">W252*8</f>
        <v>312</v>
      </c>
      <c r="AB252" s="0" t="n">
        <f aca="false">IF(Z252&gt;=AB251,Z252,AB251)</f>
        <v>918</v>
      </c>
      <c r="AC252" s="0" t="n">
        <f aca="false">IF(Z252&lt;=AC251,Z252,AC251)</f>
        <v>-918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7.96848865542085</v>
      </c>
      <c r="D253" s="0" t="n">
        <f aca="false">C253/8</f>
        <v>0.996061081927607</v>
      </c>
      <c r="E253" s="0" t="n">
        <f aca="false">B253+C253-D253</f>
        <v>7.97211176277655</v>
      </c>
      <c r="F253" s="0" t="n">
        <f aca="false">B253*8</f>
        <v>7.9974735142664</v>
      </c>
      <c r="I253" s="0" t="n">
        <f aca="false">ROUNDDOWN(127*SIN(A253/1000*2*PI()),0)</f>
        <v>126</v>
      </c>
      <c r="J253" s="0" t="n">
        <f aca="false">L252</f>
        <v>1008</v>
      </c>
      <c r="K253" s="0" t="n">
        <f aca="false">ROUNDDOWN(J253/8,0)</f>
        <v>126</v>
      </c>
      <c r="L253" s="0" t="n">
        <f aca="false">I253+J253-K253</f>
        <v>1008</v>
      </c>
      <c r="M253" s="0" t="n">
        <f aca="false">I253*8</f>
        <v>1008</v>
      </c>
      <c r="Q253" s="0" t="n">
        <f aca="false">SIN(A253/100*2*PI())</f>
        <v>0.248689887164856</v>
      </c>
      <c r="R253" s="0" t="n">
        <f aca="false">T252</f>
        <v>4.79150140567637</v>
      </c>
      <c r="S253" s="0" t="n">
        <f aca="false">R253/8</f>
        <v>0.598937675709546</v>
      </c>
      <c r="T253" s="0" t="n">
        <f aca="false">Q253+R253-S253</f>
        <v>4.44125361713168</v>
      </c>
      <c r="U253" s="0" t="n">
        <f aca="false">Q253*8</f>
        <v>1.98951909731885</v>
      </c>
      <c r="W253" s="0" t="n">
        <f aca="false">ROUNDDOWN(127*SIN(A253/100*2*PI()),0)</f>
        <v>31</v>
      </c>
      <c r="X253" s="0" t="n">
        <f aca="false">Z252</f>
        <v>608</v>
      </c>
      <c r="Y253" s="0" t="n">
        <f aca="false">ROUNDDOWN(X253/8,0)</f>
        <v>76</v>
      </c>
      <c r="Z253" s="0" t="n">
        <f aca="false">W253+X253-Y253</f>
        <v>563</v>
      </c>
      <c r="AA253" s="0" t="n">
        <f aca="false">W253*8</f>
        <v>248</v>
      </c>
      <c r="AB253" s="0" t="n">
        <f aca="false">IF(Z253&gt;=AB252,Z253,AB252)</f>
        <v>918</v>
      </c>
      <c r="AC253" s="0" t="n">
        <f aca="false">IF(Z253&lt;=AC252,Z253,AC252)</f>
        <v>-918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7.97211176277655</v>
      </c>
      <c r="D254" s="0" t="n">
        <f aca="false">C254/8</f>
        <v>0.996513970347068</v>
      </c>
      <c r="E254" s="0" t="n">
        <f aca="false">B254+C254-D254</f>
        <v>7.97542014481029</v>
      </c>
      <c r="F254" s="0" t="n">
        <f aca="false">B254*8</f>
        <v>7.99857881904647</v>
      </c>
      <c r="I254" s="0" t="n">
        <f aca="false">ROUNDDOWN(127*SIN(A254/1000*2*PI()),0)</f>
        <v>126</v>
      </c>
      <c r="J254" s="0" t="n">
        <f aca="false">L253</f>
        <v>1008</v>
      </c>
      <c r="K254" s="0" t="n">
        <f aca="false">ROUNDDOWN(J254/8,0)</f>
        <v>126</v>
      </c>
      <c r="L254" s="0" t="n">
        <f aca="false">I254+J254-K254</f>
        <v>1008</v>
      </c>
      <c r="M254" s="0" t="n">
        <f aca="false">I254*8</f>
        <v>1008</v>
      </c>
      <c r="Q254" s="0" t="n">
        <f aca="false">SIN(A254/100*2*PI())</f>
        <v>0.187381314585724</v>
      </c>
      <c r="R254" s="0" t="n">
        <f aca="false">T253</f>
        <v>4.44125361713168</v>
      </c>
      <c r="S254" s="0" t="n">
        <f aca="false">R254/8</f>
        <v>0.55515670214146</v>
      </c>
      <c r="T254" s="0" t="n">
        <f aca="false">Q254+R254-S254</f>
        <v>4.07347822957595</v>
      </c>
      <c r="U254" s="0" t="n">
        <f aca="false">Q254*8</f>
        <v>1.49905051668579</v>
      </c>
      <c r="W254" s="0" t="n">
        <f aca="false">ROUNDDOWN(127*SIN(A254/100*2*PI()),0)</f>
        <v>23</v>
      </c>
      <c r="X254" s="0" t="n">
        <f aca="false">Z253</f>
        <v>563</v>
      </c>
      <c r="Y254" s="0" t="n">
        <f aca="false">ROUNDDOWN(X254/8,0)</f>
        <v>70</v>
      </c>
      <c r="Z254" s="0" t="n">
        <f aca="false">W254+X254-Y254</f>
        <v>516</v>
      </c>
      <c r="AA254" s="0" t="n">
        <f aca="false">W254*8</f>
        <v>184</v>
      </c>
      <c r="AB254" s="0" t="n">
        <f aca="false">IF(Z254&gt;=AB253,Z254,AB253)</f>
        <v>918</v>
      </c>
      <c r="AC254" s="0" t="n">
        <f aca="false">IF(Z254&lt;=AC253,Z254,AC253)</f>
        <v>-918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7.97542014481029</v>
      </c>
      <c r="D255" s="0" t="n">
        <f aca="false">C255/8</f>
        <v>0.996927518101286</v>
      </c>
      <c r="E255" s="0" t="n">
        <f aca="false">B255+C255-D255</f>
        <v>7.97841367091282</v>
      </c>
      <c r="F255" s="0" t="n">
        <f aca="false">B255*8</f>
        <v>7.99936835363053</v>
      </c>
      <c r="I255" s="0" t="n">
        <f aca="false">ROUNDDOWN(127*SIN(A255/1000*2*PI()),0)</f>
        <v>126</v>
      </c>
      <c r="J255" s="0" t="n">
        <f aca="false">L254</f>
        <v>1008</v>
      </c>
      <c r="K255" s="0" t="n">
        <f aca="false">ROUNDDOWN(J255/8,0)</f>
        <v>126</v>
      </c>
      <c r="L255" s="0" t="n">
        <f aca="false">I255+J255-K255</f>
        <v>1008</v>
      </c>
      <c r="M255" s="0" t="n">
        <f aca="false">I255*8</f>
        <v>1008</v>
      </c>
      <c r="Q255" s="0" t="n">
        <f aca="false">SIN(A255/100*2*PI())</f>
        <v>0.125333233564304</v>
      </c>
      <c r="R255" s="0" t="n">
        <f aca="false">T254</f>
        <v>4.07347822957595</v>
      </c>
      <c r="S255" s="0" t="n">
        <f aca="false">R255/8</f>
        <v>0.509184778696993</v>
      </c>
      <c r="T255" s="0" t="n">
        <f aca="false">Q255+R255-S255</f>
        <v>3.68962668444326</v>
      </c>
      <c r="U255" s="0" t="n">
        <f aca="false">Q255*8</f>
        <v>1.00266586851443</v>
      </c>
      <c r="W255" s="0" t="n">
        <f aca="false">ROUNDDOWN(127*SIN(A255/100*2*PI()),0)</f>
        <v>15</v>
      </c>
      <c r="X255" s="0" t="n">
        <f aca="false">Z254</f>
        <v>516</v>
      </c>
      <c r="Y255" s="0" t="n">
        <f aca="false">ROUNDDOWN(X255/8,0)</f>
        <v>64</v>
      </c>
      <c r="Z255" s="0" t="n">
        <f aca="false">W255+X255-Y255</f>
        <v>467</v>
      </c>
      <c r="AA255" s="0" t="n">
        <f aca="false">W255*8</f>
        <v>120</v>
      </c>
      <c r="AB255" s="0" t="n">
        <f aca="false">IF(Z255&gt;=AB254,Z255,AB254)</f>
        <v>918</v>
      </c>
      <c r="AC255" s="0" t="n">
        <f aca="false">IF(Z255&lt;=AC254,Z255,AC254)</f>
        <v>-918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7.97841367091282</v>
      </c>
      <c r="D256" s="0" t="n">
        <f aca="false">C256/8</f>
        <v>0.997301708864102</v>
      </c>
      <c r="E256" s="0" t="n">
        <f aca="false">B256+C256-D256</f>
        <v>7.98109222290485</v>
      </c>
      <c r="F256" s="0" t="n">
        <f aca="false">B256*8</f>
        <v>7.9998420868491</v>
      </c>
      <c r="I256" s="0" t="n">
        <f aca="false">ROUNDDOWN(127*SIN(A256/1000*2*PI()),0)</f>
        <v>126</v>
      </c>
      <c r="J256" s="0" t="n">
        <f aca="false">L255</f>
        <v>1008</v>
      </c>
      <c r="K256" s="0" t="n">
        <f aca="false">ROUNDDOWN(J256/8,0)</f>
        <v>126</v>
      </c>
      <c r="L256" s="0" t="n">
        <f aca="false">I256+J256-K256</f>
        <v>1008</v>
      </c>
      <c r="M256" s="0" t="n">
        <f aca="false">I256*8</f>
        <v>1008</v>
      </c>
      <c r="Q256" s="0" t="n">
        <f aca="false">SIN(A256/100*2*PI())</f>
        <v>0.0627905195293119</v>
      </c>
      <c r="R256" s="0" t="n">
        <f aca="false">T255</f>
        <v>3.68962668444326</v>
      </c>
      <c r="S256" s="0" t="n">
        <f aca="false">R256/8</f>
        <v>0.461203335555407</v>
      </c>
      <c r="T256" s="0" t="n">
        <f aca="false">Q256+R256-S256</f>
        <v>3.29121386841716</v>
      </c>
      <c r="U256" s="0" t="n">
        <f aca="false">Q256*8</f>
        <v>0.502324156234495</v>
      </c>
      <c r="W256" s="0" t="n">
        <f aca="false">ROUNDDOWN(127*SIN(A256/100*2*PI()),0)</f>
        <v>7</v>
      </c>
      <c r="X256" s="0" t="n">
        <f aca="false">Z255</f>
        <v>467</v>
      </c>
      <c r="Y256" s="0" t="n">
        <f aca="false">ROUNDDOWN(X256/8,0)</f>
        <v>58</v>
      </c>
      <c r="Z256" s="0" t="n">
        <f aca="false">W256+X256-Y256</f>
        <v>416</v>
      </c>
      <c r="AA256" s="0" t="n">
        <f aca="false">W256*8</f>
        <v>56</v>
      </c>
      <c r="AB256" s="0" t="n">
        <f aca="false">IF(Z256&gt;=AB255,Z256,AB255)</f>
        <v>918</v>
      </c>
      <c r="AC256" s="0" t="n">
        <f aca="false">IF(Z256&lt;=AC255,Z256,AC255)</f>
        <v>-918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7.98109222290485</v>
      </c>
      <c r="D257" s="0" t="n">
        <f aca="false">C257/8</f>
        <v>0.997636527863107</v>
      </c>
      <c r="E257" s="0" t="n">
        <f aca="false">B257+C257-D257</f>
        <v>7.98345569504175</v>
      </c>
      <c r="F257" s="0" t="n">
        <f aca="false">B257*8</f>
        <v>8</v>
      </c>
      <c r="I257" s="0" t="n">
        <f aca="false">ROUNDDOWN(127*SIN(A257/1000*2*PI()),0)</f>
        <v>127</v>
      </c>
      <c r="J257" s="0" t="n">
        <f aca="false">L256</f>
        <v>1008</v>
      </c>
      <c r="K257" s="0" t="n">
        <f aca="false">ROUNDDOWN(J257/8,0)</f>
        <v>126</v>
      </c>
      <c r="L257" s="0" t="n">
        <f aca="false">I257+J257-K257</f>
        <v>1009</v>
      </c>
      <c r="M257" s="0" t="n">
        <f aca="false">I257*8</f>
        <v>1016</v>
      </c>
      <c r="Q257" s="0" t="n">
        <f aca="false">SIN(A257/100*2*PI())</f>
        <v>6.12323399573677E-016</v>
      </c>
      <c r="R257" s="0" t="n">
        <f aca="false">T256</f>
        <v>3.29121386841716</v>
      </c>
      <c r="S257" s="0" t="n">
        <f aca="false">R257/8</f>
        <v>0.411401733552145</v>
      </c>
      <c r="T257" s="0" t="n">
        <f aca="false">Q257+R257-S257</f>
        <v>2.87981213486502</v>
      </c>
      <c r="U257" s="0" t="n">
        <f aca="false">Q257*8</f>
        <v>4.89858719658941E-015</v>
      </c>
      <c r="W257" s="0" t="n">
        <f aca="false">ROUNDDOWN(127*SIN(A257/100*2*PI()),0)</f>
        <v>0</v>
      </c>
      <c r="X257" s="0" t="n">
        <f aca="false">Z256</f>
        <v>416</v>
      </c>
      <c r="Y257" s="0" t="n">
        <f aca="false">ROUNDDOWN(X257/8,0)</f>
        <v>52</v>
      </c>
      <c r="Z257" s="0" t="n">
        <f aca="false">W257+X257-Y257</f>
        <v>364</v>
      </c>
      <c r="AA257" s="0" t="n">
        <f aca="false">W257*8</f>
        <v>0</v>
      </c>
      <c r="AB257" s="0" t="n">
        <f aca="false">IF(Z257&gt;=AB256,Z257,AB256)</f>
        <v>918</v>
      </c>
      <c r="AC257" s="0" t="n">
        <f aca="false">IF(Z257&lt;=AC256,Z257,AC256)</f>
        <v>-918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7.98345569504175</v>
      </c>
      <c r="D258" s="0" t="n">
        <f aca="false">C258/8</f>
        <v>0.997931961880218</v>
      </c>
      <c r="E258" s="0" t="n">
        <f aca="false">B258+C258-D258</f>
        <v>7.98550399401767</v>
      </c>
      <c r="F258" s="0" t="n">
        <f aca="false">B258*8</f>
        <v>7.9998420868491</v>
      </c>
      <c r="I258" s="0" t="n">
        <f aca="false">ROUNDDOWN(127*SIN(A258/1000*2*PI()),0)</f>
        <v>126</v>
      </c>
      <c r="J258" s="0" t="n">
        <f aca="false">L257</f>
        <v>1009</v>
      </c>
      <c r="K258" s="0" t="n">
        <f aca="false">ROUNDDOWN(J258/8,0)</f>
        <v>126</v>
      </c>
      <c r="L258" s="0" t="n">
        <f aca="false">I258+J258-K258</f>
        <v>1009</v>
      </c>
      <c r="M258" s="0" t="n">
        <f aca="false">I258*8</f>
        <v>1008</v>
      </c>
      <c r="Q258" s="0" t="n">
        <f aca="false">SIN(A258/100*2*PI())</f>
        <v>-0.0627905195293106</v>
      </c>
      <c r="R258" s="0" t="n">
        <f aca="false">T257</f>
        <v>2.87981213486502</v>
      </c>
      <c r="S258" s="0" t="n">
        <f aca="false">R258/8</f>
        <v>0.359976516858127</v>
      </c>
      <c r="T258" s="0" t="n">
        <f aca="false">Q258+R258-S258</f>
        <v>2.45704509847758</v>
      </c>
      <c r="U258" s="0" t="n">
        <f aca="false">Q258*8</f>
        <v>-0.502324156234485</v>
      </c>
      <c r="W258" s="0" t="n">
        <f aca="false">ROUNDDOWN(127*SIN(A258/100*2*PI()),0)</f>
        <v>-7</v>
      </c>
      <c r="X258" s="0" t="n">
        <f aca="false">Z257</f>
        <v>364</v>
      </c>
      <c r="Y258" s="0" t="n">
        <f aca="false">ROUNDDOWN(X258/8,0)</f>
        <v>45</v>
      </c>
      <c r="Z258" s="0" t="n">
        <f aca="false">W258+X258-Y258</f>
        <v>312</v>
      </c>
      <c r="AA258" s="0" t="n">
        <f aca="false">W258*8</f>
        <v>-56</v>
      </c>
      <c r="AB258" s="0" t="n">
        <f aca="false">IF(Z258&gt;=AB257,Z258,AB257)</f>
        <v>918</v>
      </c>
      <c r="AC258" s="0" t="n">
        <f aca="false">IF(Z258&lt;=AC257,Z258,AC257)</f>
        <v>-918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7.98550399401767</v>
      </c>
      <c r="D259" s="0" t="n">
        <f aca="false">C259/8</f>
        <v>0.998187999252208</v>
      </c>
      <c r="E259" s="0" t="n">
        <f aca="false">B259+C259-D259</f>
        <v>7.98723703896927</v>
      </c>
      <c r="F259" s="0" t="n">
        <f aca="false">B259*8</f>
        <v>7.99936835363053</v>
      </c>
      <c r="I259" s="0" t="n">
        <f aca="false">ROUNDDOWN(127*SIN(A259/1000*2*PI()),0)</f>
        <v>126</v>
      </c>
      <c r="J259" s="0" t="n">
        <f aca="false">L258</f>
        <v>1009</v>
      </c>
      <c r="K259" s="0" t="n">
        <f aca="false">ROUNDDOWN(J259/8,0)</f>
        <v>126</v>
      </c>
      <c r="L259" s="0" t="n">
        <f aca="false">I259+J259-K259</f>
        <v>1009</v>
      </c>
      <c r="M259" s="0" t="n">
        <f aca="false">I259*8</f>
        <v>1008</v>
      </c>
      <c r="Q259" s="0" t="n">
        <f aca="false">SIN(A259/100*2*PI())</f>
        <v>-0.125333233564303</v>
      </c>
      <c r="R259" s="0" t="n">
        <f aca="false">T258</f>
        <v>2.45704509847758</v>
      </c>
      <c r="S259" s="0" t="n">
        <f aca="false">R259/8</f>
        <v>0.307130637309697</v>
      </c>
      <c r="T259" s="0" t="n">
        <f aca="false">Q259+R259-S259</f>
        <v>2.02458122760358</v>
      </c>
      <c r="U259" s="0" t="n">
        <f aca="false">Q259*8</f>
        <v>-1.00266586851442</v>
      </c>
      <c r="W259" s="0" t="n">
        <f aca="false">ROUNDDOWN(127*SIN(A259/100*2*PI()),0)</f>
        <v>-15</v>
      </c>
      <c r="X259" s="0" t="n">
        <f aca="false">Z258</f>
        <v>312</v>
      </c>
      <c r="Y259" s="0" t="n">
        <f aca="false">ROUNDDOWN(X259/8,0)</f>
        <v>39</v>
      </c>
      <c r="Z259" s="0" t="n">
        <f aca="false">W259+X259-Y259</f>
        <v>258</v>
      </c>
      <c r="AA259" s="0" t="n">
        <f aca="false">W259*8</f>
        <v>-120</v>
      </c>
      <c r="AB259" s="0" t="n">
        <f aca="false">IF(Z259&gt;=AB258,Z259,AB258)</f>
        <v>918</v>
      </c>
      <c r="AC259" s="0" t="n">
        <f aca="false">IF(Z259&lt;=AC258,Z259,AC258)</f>
        <v>-918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7.98723703896927</v>
      </c>
      <c r="D260" s="0" t="n">
        <f aca="false">C260/8</f>
        <v>0.998404629871159</v>
      </c>
      <c r="E260" s="0" t="n">
        <f aca="false">B260+C260-D260</f>
        <v>7.98865476147892</v>
      </c>
      <c r="F260" s="0" t="n">
        <f aca="false">B260*8</f>
        <v>7.99857881904647</v>
      </c>
      <c r="I260" s="0" t="n">
        <f aca="false">ROUNDDOWN(127*SIN(A260/1000*2*PI()),0)</f>
        <v>126</v>
      </c>
      <c r="J260" s="0" t="n">
        <f aca="false">L259</f>
        <v>1009</v>
      </c>
      <c r="K260" s="0" t="n">
        <f aca="false">ROUNDDOWN(J260/8,0)</f>
        <v>126</v>
      </c>
      <c r="L260" s="0" t="n">
        <f aca="false">I260+J260-K260</f>
        <v>1009</v>
      </c>
      <c r="M260" s="0" t="n">
        <f aca="false">I260*8</f>
        <v>1008</v>
      </c>
      <c r="Q260" s="0" t="n">
        <f aca="false">SIN(A260/100*2*PI())</f>
        <v>-0.187381314585723</v>
      </c>
      <c r="R260" s="0" t="n">
        <f aca="false">T259</f>
        <v>2.02458122760358</v>
      </c>
      <c r="S260" s="0" t="n">
        <f aca="false">R260/8</f>
        <v>0.253072653450447</v>
      </c>
      <c r="T260" s="0" t="n">
        <f aca="false">Q260+R260-S260</f>
        <v>1.58412725956741</v>
      </c>
      <c r="U260" s="0" t="n">
        <f aca="false">Q260*8</f>
        <v>-1.49905051668578</v>
      </c>
      <c r="W260" s="0" t="n">
        <f aca="false">ROUNDDOWN(127*SIN(A260/100*2*PI()),0)</f>
        <v>-23</v>
      </c>
      <c r="X260" s="0" t="n">
        <f aca="false">Z259</f>
        <v>258</v>
      </c>
      <c r="Y260" s="0" t="n">
        <f aca="false">ROUNDDOWN(X260/8,0)</f>
        <v>32</v>
      </c>
      <c r="Z260" s="0" t="n">
        <f aca="false">W260+X260-Y260</f>
        <v>203</v>
      </c>
      <c r="AA260" s="0" t="n">
        <f aca="false">W260*8</f>
        <v>-184</v>
      </c>
      <c r="AB260" s="0" t="n">
        <f aca="false">IF(Z260&gt;=AB259,Z260,AB259)</f>
        <v>918</v>
      </c>
      <c r="AC260" s="0" t="n">
        <f aca="false">IF(Z260&lt;=AC259,Z260,AC259)</f>
        <v>-918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7.98865476147892</v>
      </c>
      <c r="D261" s="0" t="n">
        <f aca="false">C261/8</f>
        <v>0.998581845184865</v>
      </c>
      <c r="E261" s="0" t="n">
        <f aca="false">B261+C261-D261</f>
        <v>7.98975710557736</v>
      </c>
      <c r="F261" s="0" t="n">
        <f aca="false">B261*8</f>
        <v>7.9974735142664</v>
      </c>
      <c r="I261" s="0" t="n">
        <f aca="false">ROUNDDOWN(127*SIN(A261/1000*2*PI()),0)</f>
        <v>126</v>
      </c>
      <c r="J261" s="0" t="n">
        <f aca="false">L260</f>
        <v>1009</v>
      </c>
      <c r="K261" s="0" t="n">
        <f aca="false">ROUNDDOWN(J261/8,0)</f>
        <v>126</v>
      </c>
      <c r="L261" s="0" t="n">
        <f aca="false">I261+J261-K261</f>
        <v>1009</v>
      </c>
      <c r="M261" s="0" t="n">
        <f aca="false">I261*8</f>
        <v>1008</v>
      </c>
      <c r="Q261" s="0" t="n">
        <f aca="false">SIN(A261/100*2*PI())</f>
        <v>-0.248689887164855</v>
      </c>
      <c r="R261" s="0" t="n">
        <f aca="false">T260</f>
        <v>1.58412725956741</v>
      </c>
      <c r="S261" s="0" t="n">
        <f aca="false">R261/8</f>
        <v>0.198015907445926</v>
      </c>
      <c r="T261" s="0" t="n">
        <f aca="false">Q261+R261-S261</f>
        <v>1.13742146495663</v>
      </c>
      <c r="U261" s="0" t="n">
        <f aca="false">Q261*8</f>
        <v>-1.98951909731884</v>
      </c>
      <c r="W261" s="0" t="n">
        <f aca="false">ROUNDDOWN(127*SIN(A261/100*2*PI()),0)</f>
        <v>-31</v>
      </c>
      <c r="X261" s="0" t="n">
        <f aca="false">Z260</f>
        <v>203</v>
      </c>
      <c r="Y261" s="0" t="n">
        <f aca="false">ROUNDDOWN(X261/8,0)</f>
        <v>25</v>
      </c>
      <c r="Z261" s="0" t="n">
        <f aca="false">W261+X261-Y261</f>
        <v>147</v>
      </c>
      <c r="AA261" s="0" t="n">
        <f aca="false">W261*8</f>
        <v>-248</v>
      </c>
      <c r="AB261" s="0" t="n">
        <f aca="false">IF(Z261&gt;=AB260,Z261,AB260)</f>
        <v>918</v>
      </c>
      <c r="AC261" s="0" t="n">
        <f aca="false">IF(Z261&lt;=AC260,Z261,AC260)</f>
        <v>-918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7.98975710557736</v>
      </c>
      <c r="D262" s="0" t="n">
        <f aca="false">C262/8</f>
        <v>0.99871963819717</v>
      </c>
      <c r="E262" s="0" t="n">
        <f aca="false">B262+C262-D262</f>
        <v>7.99054402774592</v>
      </c>
      <c r="F262" s="0" t="n">
        <f aca="false">B262*8</f>
        <v>7.99605248292585</v>
      </c>
      <c r="I262" s="0" t="n">
        <f aca="false">ROUNDDOWN(127*SIN(A262/1000*2*PI()),0)</f>
        <v>126</v>
      </c>
      <c r="J262" s="0" t="n">
        <f aca="false">L261</f>
        <v>1009</v>
      </c>
      <c r="K262" s="0" t="n">
        <f aca="false">ROUNDDOWN(J262/8,0)</f>
        <v>126</v>
      </c>
      <c r="L262" s="0" t="n">
        <f aca="false">I262+J262-K262</f>
        <v>1009</v>
      </c>
      <c r="M262" s="0" t="n">
        <f aca="false">I262*8</f>
        <v>1008</v>
      </c>
      <c r="Q262" s="0" t="n">
        <f aca="false">SIN(A262/100*2*PI())</f>
        <v>-0.309016994374945</v>
      </c>
      <c r="R262" s="0" t="n">
        <f aca="false">T261</f>
        <v>1.13742146495663</v>
      </c>
      <c r="S262" s="0" t="n">
        <f aca="false">R262/8</f>
        <v>0.142177683119578</v>
      </c>
      <c r="T262" s="0" t="n">
        <f aca="false">Q262+R262-S262</f>
        <v>0.686226787462104</v>
      </c>
      <c r="U262" s="0" t="n">
        <f aca="false">Q262*8</f>
        <v>-2.47213595499956</v>
      </c>
      <c r="W262" s="0" t="n">
        <f aca="false">ROUNDDOWN(127*SIN(A262/100*2*PI()),0)</f>
        <v>-39</v>
      </c>
      <c r="X262" s="0" t="n">
        <f aca="false">Z261</f>
        <v>147</v>
      </c>
      <c r="Y262" s="0" t="n">
        <f aca="false">ROUNDDOWN(X262/8,0)</f>
        <v>18</v>
      </c>
      <c r="Z262" s="0" t="n">
        <f aca="false">W262+X262-Y262</f>
        <v>90</v>
      </c>
      <c r="AA262" s="0" t="n">
        <f aca="false">W262*8</f>
        <v>-312</v>
      </c>
      <c r="AB262" s="0" t="n">
        <f aca="false">IF(Z262&gt;=AB261,Z262,AB261)</f>
        <v>918</v>
      </c>
      <c r="AC262" s="0" t="n">
        <f aca="false">IF(Z262&lt;=AC261,Z262,AC261)</f>
        <v>-918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7.99054402774592</v>
      </c>
      <c r="D263" s="0" t="n">
        <f aca="false">C263/8</f>
        <v>0.99881800346824</v>
      </c>
      <c r="E263" s="0" t="n">
        <f aca="false">B263+C263-D263</f>
        <v>7.99101549691827</v>
      </c>
      <c r="F263" s="0" t="n">
        <f aca="false">B263*8</f>
        <v>7.99431578112471</v>
      </c>
      <c r="I263" s="0" t="n">
        <f aca="false">ROUNDDOWN(127*SIN(A263/1000*2*PI()),0)</f>
        <v>126</v>
      </c>
      <c r="J263" s="0" t="n">
        <f aca="false">L262</f>
        <v>1009</v>
      </c>
      <c r="K263" s="0" t="n">
        <f aca="false">ROUNDDOWN(J263/8,0)</f>
        <v>126</v>
      </c>
      <c r="L263" s="0" t="n">
        <f aca="false">I263+J263-K263</f>
        <v>1009</v>
      </c>
      <c r="M263" s="0" t="n">
        <f aca="false">I263*8</f>
        <v>1008</v>
      </c>
      <c r="Q263" s="0" t="n">
        <f aca="false">SIN(A263/100*2*PI())</f>
        <v>-0.368124552684679</v>
      </c>
      <c r="R263" s="0" t="n">
        <f aca="false">T262</f>
        <v>0.686226787462104</v>
      </c>
      <c r="S263" s="0" t="n">
        <f aca="false">R263/8</f>
        <v>0.085778348432763</v>
      </c>
      <c r="T263" s="0" t="n">
        <f aca="false">Q263+R263-S263</f>
        <v>0.232323886344662</v>
      </c>
      <c r="U263" s="0" t="n">
        <f aca="false">Q263*8</f>
        <v>-2.94499642147743</v>
      </c>
      <c r="W263" s="0" t="n">
        <f aca="false">ROUNDDOWN(127*SIN(A263/100*2*PI()),0)</f>
        <v>-46</v>
      </c>
      <c r="X263" s="0" t="n">
        <f aca="false">Z262</f>
        <v>90</v>
      </c>
      <c r="Y263" s="0" t="n">
        <f aca="false">ROUNDDOWN(X263/8,0)</f>
        <v>11</v>
      </c>
      <c r="Z263" s="0" t="n">
        <f aca="false">W263+X263-Y263</f>
        <v>33</v>
      </c>
      <c r="AA263" s="0" t="n">
        <f aca="false">W263*8</f>
        <v>-368</v>
      </c>
      <c r="AB263" s="0" t="n">
        <f aca="false">IF(Z263&gt;=AB262,Z263,AB262)</f>
        <v>918</v>
      </c>
      <c r="AC263" s="0" t="n">
        <f aca="false">IF(Z263&lt;=AC262,Z263,AC262)</f>
        <v>-918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7.99101549691827</v>
      </c>
      <c r="D264" s="0" t="n">
        <f aca="false">C264/8</f>
        <v>0.998876937114784</v>
      </c>
      <c r="E264" s="0" t="n">
        <f aca="false">B264+C264-D264</f>
        <v>7.99117149448161</v>
      </c>
      <c r="F264" s="0" t="n">
        <f aca="false">B264*8</f>
        <v>7.992263477425</v>
      </c>
      <c r="I264" s="0" t="n">
        <f aca="false">ROUNDDOWN(127*SIN(A264/1000*2*PI()),0)</f>
        <v>126</v>
      </c>
      <c r="J264" s="0" t="n">
        <f aca="false">L263</f>
        <v>1009</v>
      </c>
      <c r="K264" s="0" t="n">
        <f aca="false">ROUNDDOWN(J264/8,0)</f>
        <v>126</v>
      </c>
      <c r="L264" s="0" t="n">
        <f aca="false">I264+J264-K264</f>
        <v>1009</v>
      </c>
      <c r="M264" s="0" t="n">
        <f aca="false">I264*8</f>
        <v>1008</v>
      </c>
      <c r="Q264" s="0" t="n">
        <f aca="false">SIN(A264/100*2*PI())</f>
        <v>-0.42577929156507</v>
      </c>
      <c r="R264" s="0" t="n">
        <f aca="false">T263</f>
        <v>0.232323886344662</v>
      </c>
      <c r="S264" s="0" t="n">
        <f aca="false">R264/8</f>
        <v>0.0290404857930828</v>
      </c>
      <c r="T264" s="0" t="n">
        <f aca="false">Q264+R264-S264</f>
        <v>-0.22249589101349</v>
      </c>
      <c r="U264" s="0" t="n">
        <f aca="false">Q264*8</f>
        <v>-3.40623433252056</v>
      </c>
      <c r="W264" s="0" t="n">
        <f aca="false">ROUNDDOWN(127*SIN(A264/100*2*PI()),0)</f>
        <v>-54</v>
      </c>
      <c r="X264" s="0" t="n">
        <f aca="false">Z263</f>
        <v>33</v>
      </c>
      <c r="Y264" s="0" t="n">
        <f aca="false">ROUNDDOWN(X264/8,0)</f>
        <v>4</v>
      </c>
      <c r="Z264" s="0" t="n">
        <f aca="false">W264+X264-Y264</f>
        <v>-25</v>
      </c>
      <c r="AA264" s="0" t="n">
        <f aca="false">W264*8</f>
        <v>-432</v>
      </c>
      <c r="AB264" s="0" t="n">
        <f aca="false">IF(Z264&gt;=AB263,Z264,AB263)</f>
        <v>918</v>
      </c>
      <c r="AC264" s="0" t="n">
        <f aca="false">IF(Z264&lt;=AC263,Z264,AC263)</f>
        <v>-918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7.99117149448161</v>
      </c>
      <c r="D265" s="0" t="n">
        <f aca="false">C265/8</f>
        <v>0.998896436810201</v>
      </c>
      <c r="E265" s="0" t="n">
        <f aca="false">B265+C265-D265</f>
        <v>7.99101201427743</v>
      </c>
      <c r="F265" s="0" t="n">
        <f aca="false">B265*8</f>
        <v>7.98989565284814</v>
      </c>
      <c r="I265" s="0" t="n">
        <f aca="false">ROUNDDOWN(127*SIN(A265/1000*2*PI()),0)</f>
        <v>126</v>
      </c>
      <c r="J265" s="0" t="n">
        <f aca="false">L264</f>
        <v>1009</v>
      </c>
      <c r="K265" s="0" t="n">
        <f aca="false">ROUNDDOWN(J265/8,0)</f>
        <v>126</v>
      </c>
      <c r="L265" s="0" t="n">
        <f aca="false">I265+J265-K265</f>
        <v>1009</v>
      </c>
      <c r="M265" s="0" t="n">
        <f aca="false">I265*8</f>
        <v>1008</v>
      </c>
      <c r="Q265" s="0" t="n">
        <f aca="false">SIN(A265/100*2*PI())</f>
        <v>-0.481753674101715</v>
      </c>
      <c r="R265" s="0" t="n">
        <f aca="false">T264</f>
        <v>-0.22249589101349</v>
      </c>
      <c r="S265" s="0" t="n">
        <f aca="false">R265/8</f>
        <v>-0.0278119863766863</v>
      </c>
      <c r="T265" s="0" t="n">
        <f aca="false">Q265+R265-S265</f>
        <v>-0.67643757873852</v>
      </c>
      <c r="U265" s="0" t="n">
        <f aca="false">Q265*8</f>
        <v>-3.85402939281372</v>
      </c>
      <c r="W265" s="0" t="n">
        <f aca="false">ROUNDDOWN(127*SIN(A265/100*2*PI()),0)</f>
        <v>-61</v>
      </c>
      <c r="X265" s="0" t="n">
        <f aca="false">Z264</f>
        <v>-25</v>
      </c>
      <c r="Y265" s="0" t="n">
        <f aca="false">ROUNDDOWN(X265/8,0)</f>
        <v>-3</v>
      </c>
      <c r="Z265" s="0" t="n">
        <f aca="false">W265+X265-Y265</f>
        <v>-83</v>
      </c>
      <c r="AA265" s="0" t="n">
        <f aca="false">W265*8</f>
        <v>-488</v>
      </c>
      <c r="AB265" s="0" t="n">
        <f aca="false">IF(Z265&gt;=AB264,Z265,AB264)</f>
        <v>918</v>
      </c>
      <c r="AC265" s="0" t="n">
        <f aca="false">IF(Z265&lt;=AC264,Z265,AC264)</f>
        <v>-918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7.99101201427743</v>
      </c>
      <c r="D266" s="0" t="n">
        <f aca="false">C266/8</f>
        <v>0.998876501784678</v>
      </c>
      <c r="E266" s="0" t="n">
        <f aca="false">B266+C266-D266</f>
        <v>7.99053706260172</v>
      </c>
      <c r="F266" s="0" t="n">
        <f aca="false">B266*8</f>
        <v>7.9872124008718</v>
      </c>
      <c r="I266" s="0" t="n">
        <f aca="false">ROUNDDOWN(127*SIN(A266/1000*2*PI()),0)</f>
        <v>126</v>
      </c>
      <c r="J266" s="0" t="n">
        <f aca="false">L265</f>
        <v>1009</v>
      </c>
      <c r="K266" s="0" t="n">
        <f aca="false">ROUNDDOWN(J266/8,0)</f>
        <v>126</v>
      </c>
      <c r="L266" s="0" t="n">
        <f aca="false">I266+J266-K266</f>
        <v>1009</v>
      </c>
      <c r="M266" s="0" t="n">
        <f aca="false">I266*8</f>
        <v>1008</v>
      </c>
      <c r="Q266" s="0" t="n">
        <f aca="false">SIN(A266/100*2*PI())</f>
        <v>-0.535826794978996</v>
      </c>
      <c r="R266" s="0" t="n">
        <f aca="false">T265</f>
        <v>-0.67643757873852</v>
      </c>
      <c r="S266" s="0" t="n">
        <f aca="false">R266/8</f>
        <v>-0.0845546973423149</v>
      </c>
      <c r="T266" s="0" t="n">
        <f aca="false">Q266+R266-S266</f>
        <v>-1.1277096763752</v>
      </c>
      <c r="U266" s="0" t="n">
        <f aca="false">Q266*8</f>
        <v>-4.28661435983197</v>
      </c>
      <c r="W266" s="0" t="n">
        <f aca="false">ROUNDDOWN(127*SIN(A266/100*2*PI()),0)</f>
        <v>-68</v>
      </c>
      <c r="X266" s="0" t="n">
        <f aca="false">Z265</f>
        <v>-83</v>
      </c>
      <c r="Y266" s="0" t="n">
        <f aca="false">ROUNDDOWN(X266/8,0)</f>
        <v>-10</v>
      </c>
      <c r="Z266" s="0" t="n">
        <f aca="false">W266+X266-Y266</f>
        <v>-141</v>
      </c>
      <c r="AA266" s="0" t="n">
        <f aca="false">W266*8</f>
        <v>-544</v>
      </c>
      <c r="AB266" s="0" t="n">
        <f aca="false">IF(Z266&gt;=AB265,Z266,AB265)</f>
        <v>918</v>
      </c>
      <c r="AC266" s="0" t="n">
        <f aca="false">IF(Z266&lt;=AC265,Z266,AC265)</f>
        <v>-918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7.99053706260172</v>
      </c>
      <c r="D267" s="0" t="n">
        <f aca="false">C267/8</f>
        <v>0.998817132825215</v>
      </c>
      <c r="E267" s="0" t="n">
        <f aca="false">B267+C267-D267</f>
        <v>7.98974665820478</v>
      </c>
      <c r="F267" s="0" t="n">
        <f aca="false">B267*8</f>
        <v>7.98421382742617</v>
      </c>
      <c r="I267" s="0" t="n">
        <f aca="false">ROUNDDOWN(127*SIN(A267/1000*2*PI()),0)</f>
        <v>126</v>
      </c>
      <c r="J267" s="0" t="n">
        <f aca="false">L266</f>
        <v>1009</v>
      </c>
      <c r="K267" s="0" t="n">
        <f aca="false">ROUNDDOWN(J267/8,0)</f>
        <v>126</v>
      </c>
      <c r="L267" s="0" t="n">
        <f aca="false">I267+J267-K267</f>
        <v>1009</v>
      </c>
      <c r="M267" s="0" t="n">
        <f aca="false">I267*8</f>
        <v>1008</v>
      </c>
      <c r="Q267" s="0" t="n">
        <f aca="false">SIN(A267/100*2*PI())</f>
        <v>-0.587785252292473</v>
      </c>
      <c r="R267" s="0" t="n">
        <f aca="false">T266</f>
        <v>-1.1277096763752</v>
      </c>
      <c r="S267" s="0" t="n">
        <f aca="false">R267/8</f>
        <v>-0.1409637095469</v>
      </c>
      <c r="T267" s="0" t="n">
        <f aca="false">Q267+R267-S267</f>
        <v>-1.57453121912077</v>
      </c>
      <c r="U267" s="0" t="n">
        <f aca="false">Q267*8</f>
        <v>-4.70228201833978</v>
      </c>
      <c r="W267" s="0" t="n">
        <f aca="false">ROUNDDOWN(127*SIN(A267/100*2*PI()),0)</f>
        <v>-74</v>
      </c>
      <c r="X267" s="0" t="n">
        <f aca="false">Z266</f>
        <v>-141</v>
      </c>
      <c r="Y267" s="0" t="n">
        <f aca="false">ROUNDDOWN(X267/8,0)</f>
        <v>-17</v>
      </c>
      <c r="Z267" s="0" t="n">
        <f aca="false">W267+X267-Y267</f>
        <v>-198</v>
      </c>
      <c r="AA267" s="0" t="n">
        <f aca="false">W267*8</f>
        <v>-592</v>
      </c>
      <c r="AB267" s="0" t="n">
        <f aca="false">IF(Z267&gt;=AB266,Z267,AB266)</f>
        <v>918</v>
      </c>
      <c r="AC267" s="0" t="n">
        <f aca="false">IF(Z267&lt;=AC266,Z267,AC266)</f>
        <v>-918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7.98974665820478</v>
      </c>
      <c r="D268" s="0" t="n">
        <f aca="false">C268/8</f>
        <v>0.998718332275597</v>
      </c>
      <c r="E268" s="0" t="n">
        <f aca="false">B268+C268-D268</f>
        <v>7.98864083229041</v>
      </c>
      <c r="F268" s="0" t="n">
        <f aca="false">B268*8</f>
        <v>7.9809000508898</v>
      </c>
      <c r="I268" s="0" t="n">
        <f aca="false">ROUNDDOWN(127*SIN(A268/1000*2*PI()),0)</f>
        <v>126</v>
      </c>
      <c r="J268" s="0" t="n">
        <f aca="false">L267</f>
        <v>1009</v>
      </c>
      <c r="K268" s="0" t="n">
        <f aca="false">ROUNDDOWN(J268/8,0)</f>
        <v>126</v>
      </c>
      <c r="L268" s="0" t="n">
        <f aca="false">I268+J268-K268</f>
        <v>1009</v>
      </c>
      <c r="M268" s="0" t="n">
        <f aca="false">I268*8</f>
        <v>1008</v>
      </c>
      <c r="Q268" s="0" t="n">
        <f aca="false">SIN(A268/100*2*PI())</f>
        <v>-0.637423989748689</v>
      </c>
      <c r="R268" s="0" t="n">
        <f aca="false">T267</f>
        <v>-1.57453121912077</v>
      </c>
      <c r="S268" s="0" t="n">
        <f aca="false">R268/8</f>
        <v>-0.196816402390097</v>
      </c>
      <c r="T268" s="0" t="n">
        <f aca="false">Q268+R268-S268</f>
        <v>-2.01513880647937</v>
      </c>
      <c r="U268" s="0" t="n">
        <f aca="false">Q268*8</f>
        <v>-5.09939191798951</v>
      </c>
      <c r="W268" s="0" t="n">
        <f aca="false">ROUNDDOWN(127*SIN(A268/100*2*PI()),0)</f>
        <v>-80</v>
      </c>
      <c r="X268" s="0" t="n">
        <f aca="false">Z267</f>
        <v>-198</v>
      </c>
      <c r="Y268" s="0" t="n">
        <f aca="false">ROUNDDOWN(X268/8,0)</f>
        <v>-24</v>
      </c>
      <c r="Z268" s="0" t="n">
        <f aca="false">W268+X268-Y268</f>
        <v>-254</v>
      </c>
      <c r="AA268" s="0" t="n">
        <f aca="false">W268*8</f>
        <v>-640</v>
      </c>
      <c r="AB268" s="0" t="n">
        <f aca="false">IF(Z268&gt;=AB267,Z268,AB267)</f>
        <v>918</v>
      </c>
      <c r="AC268" s="0" t="n">
        <f aca="false">IF(Z268&lt;=AC267,Z268,AC267)</f>
        <v>-918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7.98864083229041</v>
      </c>
      <c r="D269" s="0" t="n">
        <f aca="false">C269/8</f>
        <v>0.998580104036301</v>
      </c>
      <c r="E269" s="0" t="n">
        <f aca="false">B269+C269-D269</f>
        <v>7.98721962851472</v>
      </c>
      <c r="F269" s="0" t="n">
        <f aca="false">B269*8</f>
        <v>7.97727120208491</v>
      </c>
      <c r="I269" s="0" t="n">
        <f aca="false">ROUNDDOWN(127*SIN(A269/1000*2*PI()),0)</f>
        <v>126</v>
      </c>
      <c r="J269" s="0" t="n">
        <f aca="false">L268</f>
        <v>1009</v>
      </c>
      <c r="K269" s="0" t="n">
        <f aca="false">ROUNDDOWN(J269/8,0)</f>
        <v>126</v>
      </c>
      <c r="L269" s="0" t="n">
        <f aca="false">I269+J269-K269</f>
        <v>1009</v>
      </c>
      <c r="M269" s="0" t="n">
        <f aca="false">I269*8</f>
        <v>1008</v>
      </c>
      <c r="Q269" s="0" t="n">
        <f aca="false">SIN(A269/100*2*PI())</f>
        <v>-0.684547105928688</v>
      </c>
      <c r="R269" s="0" t="n">
        <f aca="false">T268</f>
        <v>-2.01513880647937</v>
      </c>
      <c r="S269" s="0" t="n">
        <f aca="false">R269/8</f>
        <v>-0.251892350809921</v>
      </c>
      <c r="T269" s="0" t="n">
        <f aca="false">Q269+R269-S269</f>
        <v>-2.44779356159813</v>
      </c>
      <c r="U269" s="0" t="n">
        <f aca="false">Q269*8</f>
        <v>-5.4763768474295</v>
      </c>
      <c r="W269" s="0" t="n">
        <f aca="false">ROUNDDOWN(127*SIN(A269/100*2*PI()),0)</f>
        <v>-86</v>
      </c>
      <c r="X269" s="0" t="n">
        <f aca="false">Z268</f>
        <v>-254</v>
      </c>
      <c r="Y269" s="0" t="n">
        <f aca="false">ROUNDDOWN(X269/8,0)</f>
        <v>-31</v>
      </c>
      <c r="Z269" s="0" t="n">
        <f aca="false">W269+X269-Y269</f>
        <v>-309</v>
      </c>
      <c r="AA269" s="0" t="n">
        <f aca="false">W269*8</f>
        <v>-688</v>
      </c>
      <c r="AB269" s="0" t="n">
        <f aca="false">IF(Z269&gt;=AB268,Z269,AB268)</f>
        <v>918</v>
      </c>
      <c r="AC269" s="0" t="n">
        <f aca="false">IF(Z269&lt;=AC268,Z269,AC268)</f>
        <v>-918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7.98721962851472</v>
      </c>
      <c r="D270" s="0" t="n">
        <f aca="false">C270/8</f>
        <v>0.99840245356434</v>
      </c>
      <c r="E270" s="0" t="n">
        <f aca="false">B270+C270-D270</f>
        <v>7.98548310298441</v>
      </c>
      <c r="F270" s="0" t="n">
        <f aca="false">B270*8</f>
        <v>7.97332742427224</v>
      </c>
      <c r="I270" s="0" t="n">
        <f aca="false">ROUNDDOWN(127*SIN(A270/1000*2*PI()),0)</f>
        <v>126</v>
      </c>
      <c r="J270" s="0" t="n">
        <f aca="false">L269</f>
        <v>1009</v>
      </c>
      <c r="K270" s="0" t="n">
        <f aca="false">ROUNDDOWN(J270/8,0)</f>
        <v>126</v>
      </c>
      <c r="L270" s="0" t="n">
        <f aca="false">I270+J270-K270</f>
        <v>1009</v>
      </c>
      <c r="M270" s="0" t="n">
        <f aca="false">I270*8</f>
        <v>1008</v>
      </c>
      <c r="Q270" s="0" t="n">
        <f aca="false">SIN(A270/100*2*PI())</f>
        <v>-0.72896862742141</v>
      </c>
      <c r="R270" s="0" t="n">
        <f aca="false">T269</f>
        <v>-2.44779356159813</v>
      </c>
      <c r="S270" s="0" t="n">
        <f aca="false">R270/8</f>
        <v>-0.305974195199767</v>
      </c>
      <c r="T270" s="0" t="n">
        <f aca="false">Q270+R270-S270</f>
        <v>-2.87078799381978</v>
      </c>
      <c r="U270" s="0" t="n">
        <f aca="false">Q270*8</f>
        <v>-5.83174901937128</v>
      </c>
      <c r="W270" s="0" t="n">
        <f aca="false">ROUNDDOWN(127*SIN(A270/100*2*PI()),0)</f>
        <v>-92</v>
      </c>
      <c r="X270" s="0" t="n">
        <f aca="false">Z269</f>
        <v>-309</v>
      </c>
      <c r="Y270" s="0" t="n">
        <f aca="false">ROUNDDOWN(X270/8,0)</f>
        <v>-38</v>
      </c>
      <c r="Z270" s="0" t="n">
        <f aca="false">W270+X270-Y270</f>
        <v>-363</v>
      </c>
      <c r="AA270" s="0" t="n">
        <f aca="false">W270*8</f>
        <v>-736</v>
      </c>
      <c r="AB270" s="0" t="n">
        <f aca="false">IF(Z270&gt;=AB269,Z270,AB269)</f>
        <v>918</v>
      </c>
      <c r="AC270" s="0" t="n">
        <f aca="false">IF(Z270&lt;=AC269,Z270,AC269)</f>
        <v>-918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7.98548310298441</v>
      </c>
      <c r="D271" s="0" t="n">
        <f aca="false">C271/8</f>
        <v>0.998185387873051</v>
      </c>
      <c r="E271" s="0" t="n">
        <f aca="false">B271+C271-D271</f>
        <v>7.98343132425453</v>
      </c>
      <c r="F271" s="0" t="n">
        <f aca="false">B271*8</f>
        <v>7.96906887314538</v>
      </c>
      <c r="I271" s="0" t="n">
        <f aca="false">ROUNDDOWN(127*SIN(A271/1000*2*PI()),0)</f>
        <v>126</v>
      </c>
      <c r="J271" s="0" t="n">
        <f aca="false">L270</f>
        <v>1009</v>
      </c>
      <c r="K271" s="0" t="n">
        <f aca="false">ROUNDDOWN(J271/8,0)</f>
        <v>126</v>
      </c>
      <c r="L271" s="0" t="n">
        <f aca="false">I271+J271-K271</f>
        <v>1009</v>
      </c>
      <c r="M271" s="0" t="n">
        <f aca="false">I271*8</f>
        <v>1008</v>
      </c>
      <c r="Q271" s="0" t="n">
        <f aca="false">SIN(A271/100*2*PI())</f>
        <v>-0.77051324277579</v>
      </c>
      <c r="R271" s="0" t="n">
        <f aca="false">T270</f>
        <v>-2.87078799381978</v>
      </c>
      <c r="S271" s="0" t="n">
        <f aca="false">R271/8</f>
        <v>-0.358848499227472</v>
      </c>
      <c r="T271" s="0" t="n">
        <f aca="false">Q271+R271-S271</f>
        <v>-3.28245273736809</v>
      </c>
      <c r="U271" s="0" t="n">
        <f aca="false">Q271*8</f>
        <v>-6.16410594220632</v>
      </c>
      <c r="W271" s="0" t="n">
        <f aca="false">ROUNDDOWN(127*SIN(A271/100*2*PI()),0)</f>
        <v>-97</v>
      </c>
      <c r="X271" s="0" t="n">
        <f aca="false">Z270</f>
        <v>-363</v>
      </c>
      <c r="Y271" s="0" t="n">
        <f aca="false">ROUNDDOWN(X271/8,0)</f>
        <v>-45</v>
      </c>
      <c r="Z271" s="0" t="n">
        <f aca="false">W271+X271-Y271</f>
        <v>-415</v>
      </c>
      <c r="AA271" s="0" t="n">
        <f aca="false">W271*8</f>
        <v>-776</v>
      </c>
      <c r="AB271" s="0" t="n">
        <f aca="false">IF(Z271&gt;=AB270,Z271,AB270)</f>
        <v>918</v>
      </c>
      <c r="AC271" s="0" t="n">
        <f aca="false">IF(Z271&lt;=AC270,Z271,AC270)</f>
        <v>-918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7.98343132425453</v>
      </c>
      <c r="D272" s="0" t="n">
        <f aca="false">C272/8</f>
        <v>0.997928915531816</v>
      </c>
      <c r="E272" s="0" t="n">
        <f aca="false">B272+C272-D272</f>
        <v>7.98106437332579</v>
      </c>
      <c r="F272" s="0" t="n">
        <f aca="false">B272*8</f>
        <v>7.96449571682464</v>
      </c>
      <c r="I272" s="0" t="n">
        <f aca="false">ROUNDDOWN(127*SIN(A272/1000*2*PI()),0)</f>
        <v>126</v>
      </c>
      <c r="J272" s="0" t="n">
        <f aca="false">L271</f>
        <v>1009</v>
      </c>
      <c r="K272" s="0" t="n">
        <f aca="false">ROUNDDOWN(J272/8,0)</f>
        <v>126</v>
      </c>
      <c r="L272" s="0" t="n">
        <f aca="false">I272+J272-K272</f>
        <v>1009</v>
      </c>
      <c r="M272" s="0" t="n">
        <f aca="false">I272*8</f>
        <v>1008</v>
      </c>
      <c r="Q272" s="0" t="n">
        <f aca="false">SIN(A272/100*2*PI())</f>
        <v>-0.809016994374946</v>
      </c>
      <c r="R272" s="0" t="n">
        <f aca="false">T271</f>
        <v>-3.28245273736809</v>
      </c>
      <c r="S272" s="0" t="n">
        <f aca="false">R272/8</f>
        <v>-0.410306592171012</v>
      </c>
      <c r="T272" s="0" t="n">
        <f aca="false">Q272+R272-S272</f>
        <v>-3.68116313957203</v>
      </c>
      <c r="U272" s="0" t="n">
        <f aca="false">Q272*8</f>
        <v>-6.47213595499957</v>
      </c>
      <c r="W272" s="0" t="n">
        <f aca="false">ROUNDDOWN(127*SIN(A272/100*2*PI()),0)</f>
        <v>-102</v>
      </c>
      <c r="X272" s="0" t="n">
        <f aca="false">Z271</f>
        <v>-415</v>
      </c>
      <c r="Y272" s="0" t="n">
        <f aca="false">ROUNDDOWN(X272/8,0)</f>
        <v>-51</v>
      </c>
      <c r="Z272" s="0" t="n">
        <f aca="false">W272+X272-Y272</f>
        <v>-466</v>
      </c>
      <c r="AA272" s="0" t="n">
        <f aca="false">W272*8</f>
        <v>-816</v>
      </c>
      <c r="AB272" s="0" t="n">
        <f aca="false">IF(Z272&gt;=AB271,Z272,AB271)</f>
        <v>918</v>
      </c>
      <c r="AC272" s="0" t="n">
        <f aca="false">IF(Z272&lt;=AC271,Z272,AC271)</f>
        <v>-918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7.98106437332579</v>
      </c>
      <c r="D273" s="0" t="n">
        <f aca="false">C273/8</f>
        <v>0.997633046665724</v>
      </c>
      <c r="E273" s="0" t="n">
        <f aca="false">B273+C273-D273</f>
        <v>7.97838234364137</v>
      </c>
      <c r="F273" s="0" t="n">
        <f aca="false">B273*8</f>
        <v>7.9596081358504</v>
      </c>
      <c r="I273" s="0" t="n">
        <f aca="false">ROUNDDOWN(127*SIN(A273/1000*2*PI()),0)</f>
        <v>126</v>
      </c>
      <c r="J273" s="0" t="n">
        <f aca="false">L272</f>
        <v>1009</v>
      </c>
      <c r="K273" s="0" t="n">
        <f aca="false">ROUNDDOWN(J273/8,0)</f>
        <v>126</v>
      </c>
      <c r="L273" s="0" t="n">
        <f aca="false">I273+J273-K273</f>
        <v>1009</v>
      </c>
      <c r="M273" s="0" t="n">
        <f aca="false">I273*8</f>
        <v>1008</v>
      </c>
      <c r="Q273" s="0" t="n">
        <f aca="false">SIN(A273/100*2*PI())</f>
        <v>-0.844327925502016</v>
      </c>
      <c r="R273" s="0" t="n">
        <f aca="false">T272</f>
        <v>-3.68116313957203</v>
      </c>
      <c r="S273" s="0" t="n">
        <f aca="false">R273/8</f>
        <v>-0.460145392446504</v>
      </c>
      <c r="T273" s="0" t="n">
        <f aca="false">Q273+R273-S273</f>
        <v>-4.06534567262754</v>
      </c>
      <c r="U273" s="0" t="n">
        <f aca="false">Q273*8</f>
        <v>-6.75462340401612</v>
      </c>
      <c r="W273" s="0" t="n">
        <f aca="false">ROUNDDOWN(127*SIN(A273/100*2*PI()),0)</f>
        <v>-107</v>
      </c>
      <c r="X273" s="0" t="n">
        <f aca="false">Z272</f>
        <v>-466</v>
      </c>
      <c r="Y273" s="0" t="n">
        <f aca="false">ROUNDDOWN(X273/8,0)</f>
        <v>-58</v>
      </c>
      <c r="Z273" s="0" t="n">
        <f aca="false">W273+X273-Y273</f>
        <v>-515</v>
      </c>
      <c r="AA273" s="0" t="n">
        <f aca="false">W273*8</f>
        <v>-856</v>
      </c>
      <c r="AB273" s="0" t="n">
        <f aca="false">IF(Z273&gt;=AB272,Z273,AB272)</f>
        <v>918</v>
      </c>
      <c r="AC273" s="0" t="n">
        <f aca="false">IF(Z273&lt;=AC272,Z273,AC272)</f>
        <v>-918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7.97838234364137</v>
      </c>
      <c r="D274" s="0" t="n">
        <f aca="false">C274/8</f>
        <v>0.997297792955171</v>
      </c>
      <c r="E274" s="0" t="n">
        <f aca="false">B274+C274-D274</f>
        <v>7.9753853410832</v>
      </c>
      <c r="F274" s="0" t="n">
        <f aca="false">B274*8</f>
        <v>7.95440632317599</v>
      </c>
      <c r="I274" s="0" t="n">
        <f aca="false">ROUNDDOWN(127*SIN(A274/1000*2*PI()),0)</f>
        <v>126</v>
      </c>
      <c r="J274" s="0" t="n">
        <f aca="false">L273</f>
        <v>1009</v>
      </c>
      <c r="K274" s="0" t="n">
        <f aca="false">ROUNDDOWN(J274/8,0)</f>
        <v>126</v>
      </c>
      <c r="L274" s="0" t="n">
        <f aca="false">I274+J274-K274</f>
        <v>1009</v>
      </c>
      <c r="M274" s="0" t="n">
        <f aca="false">I274*8</f>
        <v>1008</v>
      </c>
      <c r="Q274" s="0" t="n">
        <f aca="false">SIN(A274/100*2*PI())</f>
        <v>-0.876306680043864</v>
      </c>
      <c r="R274" s="0" t="n">
        <f aca="false">T273</f>
        <v>-4.06534567262754</v>
      </c>
      <c r="S274" s="0" t="n">
        <f aca="false">R274/8</f>
        <v>-0.508168209078443</v>
      </c>
      <c r="T274" s="0" t="n">
        <f aca="false">Q274+R274-S274</f>
        <v>-4.43348414359296</v>
      </c>
      <c r="U274" s="0" t="n">
        <f aca="false">Q274*8</f>
        <v>-7.01045344035091</v>
      </c>
      <c r="W274" s="0" t="n">
        <f aca="false">ROUNDDOWN(127*SIN(A274/100*2*PI()),0)</f>
        <v>-111</v>
      </c>
      <c r="X274" s="0" t="n">
        <f aca="false">Z273</f>
        <v>-515</v>
      </c>
      <c r="Y274" s="0" t="n">
        <f aca="false">ROUNDDOWN(X274/8,0)</f>
        <v>-64</v>
      </c>
      <c r="Z274" s="0" t="n">
        <f aca="false">W274+X274-Y274</f>
        <v>-562</v>
      </c>
      <c r="AA274" s="0" t="n">
        <f aca="false">W274*8</f>
        <v>-888</v>
      </c>
      <c r="AB274" s="0" t="n">
        <f aca="false">IF(Z274&gt;=AB273,Z274,AB273)</f>
        <v>918</v>
      </c>
      <c r="AC274" s="0" t="n">
        <f aca="false">IF(Z274&lt;=AC273,Z274,AC273)</f>
        <v>-918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7.9753853410832</v>
      </c>
      <c r="D275" s="0" t="n">
        <f aca="false">C275/8</f>
        <v>0.996923167635399</v>
      </c>
      <c r="E275" s="0" t="n">
        <f aca="false">B275+C275-D275</f>
        <v>7.9720734839678</v>
      </c>
      <c r="F275" s="0" t="n">
        <f aca="false">B275*8</f>
        <v>7.94889048416007</v>
      </c>
      <c r="I275" s="0" t="n">
        <f aca="false">ROUNDDOWN(127*SIN(A275/1000*2*PI()),0)</f>
        <v>126</v>
      </c>
      <c r="J275" s="0" t="n">
        <f aca="false">L274</f>
        <v>1009</v>
      </c>
      <c r="K275" s="0" t="n">
        <f aca="false">ROUNDDOWN(J275/8,0)</f>
        <v>126</v>
      </c>
      <c r="L275" s="0" t="n">
        <f aca="false">I275+J275-K275</f>
        <v>1009</v>
      </c>
      <c r="M275" s="0" t="n">
        <f aca="false">I275*8</f>
        <v>1008</v>
      </c>
      <c r="Q275" s="0" t="n">
        <f aca="false">SIN(A275/100*2*PI())</f>
        <v>-0.90482705246602</v>
      </c>
      <c r="R275" s="0" t="n">
        <f aca="false">T274</f>
        <v>-4.43348414359296</v>
      </c>
      <c r="S275" s="0" t="n">
        <f aca="false">R275/8</f>
        <v>-0.55418551794912</v>
      </c>
      <c r="T275" s="0" t="n">
        <f aca="false">Q275+R275-S275</f>
        <v>-4.78412567810986</v>
      </c>
      <c r="U275" s="0" t="n">
        <f aca="false">Q275*8</f>
        <v>-7.23861641972816</v>
      </c>
      <c r="W275" s="0" t="n">
        <f aca="false">ROUNDDOWN(127*SIN(A275/100*2*PI()),0)</f>
        <v>-114</v>
      </c>
      <c r="X275" s="0" t="n">
        <f aca="false">Z274</f>
        <v>-562</v>
      </c>
      <c r="Y275" s="0" t="n">
        <f aca="false">ROUNDDOWN(X275/8,0)</f>
        <v>-70</v>
      </c>
      <c r="Z275" s="0" t="n">
        <f aca="false">W275+X275-Y275</f>
        <v>-606</v>
      </c>
      <c r="AA275" s="0" t="n">
        <f aca="false">W275*8</f>
        <v>-912</v>
      </c>
      <c r="AB275" s="0" t="n">
        <f aca="false">IF(Z275&gt;=AB274,Z275,AB274)</f>
        <v>918</v>
      </c>
      <c r="AC275" s="0" t="n">
        <f aca="false">IF(Z275&lt;=AC274,Z275,AC274)</f>
        <v>-918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7.9720734839678</v>
      </c>
      <c r="D276" s="0" t="n">
        <f aca="false">C276/8</f>
        <v>0.996509185495975</v>
      </c>
      <c r="E276" s="0" t="n">
        <f aca="false">B276+C276-D276</f>
        <v>7.96844690304164</v>
      </c>
      <c r="F276" s="0" t="n">
        <f aca="false">B276*8</f>
        <v>7.94306083655851</v>
      </c>
      <c r="I276" s="0" t="n">
        <f aca="false">ROUNDDOWN(127*SIN(A276/1000*2*PI()),0)</f>
        <v>126</v>
      </c>
      <c r="J276" s="0" t="n">
        <f aca="false">L275</f>
        <v>1009</v>
      </c>
      <c r="K276" s="0" t="n">
        <f aca="false">ROUNDDOWN(J276/8,0)</f>
        <v>126</v>
      </c>
      <c r="L276" s="0" t="n">
        <f aca="false">I276+J276-K276</f>
        <v>1009</v>
      </c>
      <c r="M276" s="0" t="n">
        <f aca="false">I276*8</f>
        <v>1008</v>
      </c>
      <c r="Q276" s="0" t="n">
        <f aca="false">SIN(A276/100*2*PI())</f>
        <v>-0.929776485888251</v>
      </c>
      <c r="R276" s="0" t="n">
        <f aca="false">T275</f>
        <v>-4.78412567810986</v>
      </c>
      <c r="S276" s="0" t="n">
        <f aca="false">R276/8</f>
        <v>-0.598015709763733</v>
      </c>
      <c r="T276" s="0" t="n">
        <f aca="false">Q276+R276-S276</f>
        <v>-5.11588645423438</v>
      </c>
      <c r="U276" s="0" t="n">
        <f aca="false">Q276*8</f>
        <v>-7.43821188710601</v>
      </c>
      <c r="W276" s="0" t="n">
        <f aca="false">ROUNDDOWN(127*SIN(A276/100*2*PI()),0)</f>
        <v>-118</v>
      </c>
      <c r="X276" s="0" t="n">
        <f aca="false">Z275</f>
        <v>-606</v>
      </c>
      <c r="Y276" s="0" t="n">
        <f aca="false">ROUNDDOWN(X276/8,0)</f>
        <v>-75</v>
      </c>
      <c r="Z276" s="0" t="n">
        <f aca="false">W276+X276-Y276</f>
        <v>-649</v>
      </c>
      <c r="AA276" s="0" t="n">
        <f aca="false">W276*8</f>
        <v>-944</v>
      </c>
      <c r="AB276" s="0" t="n">
        <f aca="false">IF(Z276&gt;=AB275,Z276,AB275)</f>
        <v>918</v>
      </c>
      <c r="AC276" s="0" t="n">
        <f aca="false">IF(Z276&lt;=AC275,Z276,AC275)</f>
        <v>-918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7.96844690304164</v>
      </c>
      <c r="D277" s="0" t="n">
        <f aca="false">C277/8</f>
        <v>0.996055862880205</v>
      </c>
      <c r="E277" s="0" t="n">
        <f aca="false">B277+C277-D277</f>
        <v>7.96450574147591</v>
      </c>
      <c r="F277" s="0" t="n">
        <f aca="false">B277*8</f>
        <v>7.93691761051582</v>
      </c>
      <c r="I277" s="0" t="n">
        <f aca="false">ROUNDDOWN(127*SIN(A277/1000*2*PI()),0)</f>
        <v>125</v>
      </c>
      <c r="J277" s="0" t="n">
        <f aca="false">L276</f>
        <v>1009</v>
      </c>
      <c r="K277" s="0" t="n">
        <f aca="false">ROUNDDOWN(J277/8,0)</f>
        <v>126</v>
      </c>
      <c r="L277" s="0" t="n">
        <f aca="false">I277+J277-K277</f>
        <v>1008</v>
      </c>
      <c r="M277" s="0" t="n">
        <f aca="false">I277*8</f>
        <v>1000</v>
      </c>
      <c r="Q277" s="0" t="n">
        <f aca="false">SIN(A277/100*2*PI())</f>
        <v>-0.951056516295153</v>
      </c>
      <c r="R277" s="0" t="n">
        <f aca="false">T276</f>
        <v>-5.11588645423438</v>
      </c>
      <c r="S277" s="0" t="n">
        <f aca="false">R277/8</f>
        <v>-0.639485806779297</v>
      </c>
      <c r="T277" s="0" t="n">
        <f aca="false">Q277+R277-S277</f>
        <v>-5.42745716375024</v>
      </c>
      <c r="U277" s="0" t="n">
        <f aca="false">Q277*8</f>
        <v>-7.60845213036123</v>
      </c>
      <c r="W277" s="0" t="n">
        <f aca="false">ROUNDDOWN(127*SIN(A277/100*2*PI()),0)</f>
        <v>-120</v>
      </c>
      <c r="X277" s="0" t="n">
        <f aca="false">Z276</f>
        <v>-649</v>
      </c>
      <c r="Y277" s="0" t="n">
        <f aca="false">ROUNDDOWN(X277/8,0)</f>
        <v>-81</v>
      </c>
      <c r="Z277" s="0" t="n">
        <f aca="false">W277+X277-Y277</f>
        <v>-688</v>
      </c>
      <c r="AA277" s="0" t="n">
        <f aca="false">W277*8</f>
        <v>-960</v>
      </c>
      <c r="AB277" s="0" t="n">
        <f aca="false">IF(Z277&gt;=AB276,Z277,AB276)</f>
        <v>918</v>
      </c>
      <c r="AC277" s="0" t="n">
        <f aca="false">IF(Z277&lt;=AC276,Z277,AC276)</f>
        <v>-918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7.96450574147591</v>
      </c>
      <c r="D278" s="0" t="n">
        <f aca="false">C278/8</f>
        <v>0.995563217684489</v>
      </c>
      <c r="E278" s="0" t="n">
        <f aca="false">B278+C278-D278</f>
        <v>7.96025015486093</v>
      </c>
      <c r="F278" s="0" t="n">
        <f aca="false">B278*8</f>
        <v>7.93046104855605</v>
      </c>
      <c r="I278" s="0" t="n">
        <f aca="false">ROUNDDOWN(127*SIN(A278/1000*2*PI()),0)</f>
        <v>125</v>
      </c>
      <c r="J278" s="0" t="n">
        <f aca="false">L277</f>
        <v>1008</v>
      </c>
      <c r="K278" s="0" t="n">
        <f aca="false">ROUNDDOWN(J278/8,0)</f>
        <v>126</v>
      </c>
      <c r="L278" s="0" t="n">
        <f aca="false">I278+J278-K278</f>
        <v>1007</v>
      </c>
      <c r="M278" s="0" t="n">
        <f aca="false">I278*8</f>
        <v>1000</v>
      </c>
      <c r="Q278" s="0" t="n">
        <f aca="false">SIN(A278/100*2*PI())</f>
        <v>-0.968583161128631</v>
      </c>
      <c r="R278" s="0" t="n">
        <f aca="false">T277</f>
        <v>-5.42745716375024</v>
      </c>
      <c r="S278" s="0" t="n">
        <f aca="false">R278/8</f>
        <v>-0.67843214546878</v>
      </c>
      <c r="T278" s="0" t="n">
        <f aca="false">Q278+R278-S278</f>
        <v>-5.71760817941009</v>
      </c>
      <c r="U278" s="0" t="n">
        <f aca="false">Q278*8</f>
        <v>-7.74866528902905</v>
      </c>
      <c r="W278" s="0" t="n">
        <f aca="false">ROUNDDOWN(127*SIN(A278/100*2*PI()),0)</f>
        <v>-123</v>
      </c>
      <c r="X278" s="0" t="n">
        <f aca="false">Z277</f>
        <v>-688</v>
      </c>
      <c r="Y278" s="0" t="n">
        <f aca="false">ROUNDDOWN(X278/8,0)</f>
        <v>-86</v>
      </c>
      <c r="Z278" s="0" t="n">
        <f aca="false">W278+X278-Y278</f>
        <v>-725</v>
      </c>
      <c r="AA278" s="0" t="n">
        <f aca="false">W278*8</f>
        <v>-984</v>
      </c>
      <c r="AB278" s="0" t="n">
        <f aca="false">IF(Z278&gt;=AB277,Z278,AB277)</f>
        <v>918</v>
      </c>
      <c r="AC278" s="0" t="n">
        <f aca="false">IF(Z278&lt;=AC277,Z278,AC277)</f>
        <v>-918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7.96025015486093</v>
      </c>
      <c r="D279" s="0" t="n">
        <f aca="false">C279/8</f>
        <v>0.995031269357616</v>
      </c>
      <c r="E279" s="0" t="n">
        <f aca="false">B279+C279-D279</f>
        <v>7.95568031119997</v>
      </c>
      <c r="F279" s="0" t="n">
        <f aca="false">B279*8</f>
        <v>7.92369140557321</v>
      </c>
      <c r="I279" s="0" t="n">
        <f aca="false">ROUNDDOWN(127*SIN(A279/1000*2*PI()),0)</f>
        <v>125</v>
      </c>
      <c r="J279" s="0" t="n">
        <f aca="false">L278</f>
        <v>1007</v>
      </c>
      <c r="K279" s="0" t="n">
        <f aca="false">ROUNDDOWN(J279/8,0)</f>
        <v>125</v>
      </c>
      <c r="L279" s="0" t="n">
        <f aca="false">I279+J279-K279</f>
        <v>1007</v>
      </c>
      <c r="M279" s="0" t="n">
        <f aca="false">I279*8</f>
        <v>1000</v>
      </c>
      <c r="Q279" s="0" t="n">
        <f aca="false">SIN(A279/100*2*PI())</f>
        <v>-0.982287250728689</v>
      </c>
      <c r="R279" s="0" t="n">
        <f aca="false">T278</f>
        <v>-5.71760817941009</v>
      </c>
      <c r="S279" s="0" t="n">
        <f aca="false">R279/8</f>
        <v>-0.714701022426261</v>
      </c>
      <c r="T279" s="0" t="n">
        <f aca="false">Q279+R279-S279</f>
        <v>-5.98519440771252</v>
      </c>
      <c r="U279" s="0" t="n">
        <f aca="false">Q279*8</f>
        <v>-7.85829800582951</v>
      </c>
      <c r="W279" s="0" t="n">
        <f aca="false">ROUNDDOWN(127*SIN(A279/100*2*PI()),0)</f>
        <v>-124</v>
      </c>
      <c r="X279" s="0" t="n">
        <f aca="false">Z278</f>
        <v>-725</v>
      </c>
      <c r="Y279" s="0" t="n">
        <f aca="false">ROUNDDOWN(X279/8,0)</f>
        <v>-90</v>
      </c>
      <c r="Z279" s="0" t="n">
        <f aca="false">W279+X279-Y279</f>
        <v>-759</v>
      </c>
      <c r="AA279" s="0" t="n">
        <f aca="false">W279*8</f>
        <v>-992</v>
      </c>
      <c r="AB279" s="0" t="n">
        <f aca="false">IF(Z279&gt;=AB278,Z279,AB278)</f>
        <v>918</v>
      </c>
      <c r="AC279" s="0" t="n">
        <f aca="false">IF(Z279&lt;=AC278,Z279,AC278)</f>
        <v>-918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7.95568031119997</v>
      </c>
      <c r="D280" s="0" t="n">
        <f aca="false">C280/8</f>
        <v>0.994460038899996</v>
      </c>
      <c r="E280" s="0" t="n">
        <f aca="false">B280+C280-D280</f>
        <v>7.95079639090262</v>
      </c>
      <c r="F280" s="0" t="n">
        <f aca="false">B280*8</f>
        <v>7.91660894882121</v>
      </c>
      <c r="I280" s="0" t="n">
        <f aca="false">ROUNDDOWN(127*SIN(A280/1000*2*PI()),0)</f>
        <v>125</v>
      </c>
      <c r="J280" s="0" t="n">
        <f aca="false">L279</f>
        <v>1007</v>
      </c>
      <c r="K280" s="0" t="n">
        <f aca="false">ROUNDDOWN(J280/8,0)</f>
        <v>125</v>
      </c>
      <c r="L280" s="0" t="n">
        <f aca="false">I280+J280-K280</f>
        <v>1007</v>
      </c>
      <c r="M280" s="0" t="n">
        <f aca="false">I280*8</f>
        <v>1000</v>
      </c>
      <c r="Q280" s="0" t="n">
        <f aca="false">SIN(A280/100*2*PI())</f>
        <v>-0.992114701314478</v>
      </c>
      <c r="R280" s="0" t="n">
        <f aca="false">T279</f>
        <v>-5.98519440771252</v>
      </c>
      <c r="S280" s="0" t="n">
        <f aca="false">R280/8</f>
        <v>-0.748149300964065</v>
      </c>
      <c r="T280" s="0" t="n">
        <f aca="false">Q280+R280-S280</f>
        <v>-6.22915980806293</v>
      </c>
      <c r="U280" s="0" t="n">
        <f aca="false">Q280*8</f>
        <v>-7.93691761051582</v>
      </c>
      <c r="W280" s="0" t="n">
        <f aca="false">ROUNDDOWN(127*SIN(A280/100*2*PI()),0)</f>
        <v>-125</v>
      </c>
      <c r="X280" s="0" t="n">
        <f aca="false">Z279</f>
        <v>-759</v>
      </c>
      <c r="Y280" s="0" t="n">
        <f aca="false">ROUNDDOWN(X280/8,0)</f>
        <v>-94</v>
      </c>
      <c r="Z280" s="0" t="n">
        <f aca="false">W280+X280-Y280</f>
        <v>-790</v>
      </c>
      <c r="AA280" s="0" t="n">
        <f aca="false">W280*8</f>
        <v>-1000</v>
      </c>
      <c r="AB280" s="0" t="n">
        <f aca="false">IF(Z280&gt;=AB279,Z280,AB279)</f>
        <v>918</v>
      </c>
      <c r="AC280" s="0" t="n">
        <f aca="false">IF(Z280&lt;=AC279,Z280,AC279)</f>
        <v>-918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7.95079639090262</v>
      </c>
      <c r="D281" s="0" t="n">
        <f aca="false">C281/8</f>
        <v>0.993849548862828</v>
      </c>
      <c r="E281" s="0" t="n">
        <f aca="false">B281+C281-D281</f>
        <v>7.94559858677771</v>
      </c>
      <c r="F281" s="0" t="n">
        <f aca="false">B281*8</f>
        <v>7.90921395790331</v>
      </c>
      <c r="I281" s="0" t="n">
        <f aca="false">ROUNDDOWN(127*SIN(A281/1000*2*PI()),0)</f>
        <v>125</v>
      </c>
      <c r="J281" s="0" t="n">
        <f aca="false">L280</f>
        <v>1007</v>
      </c>
      <c r="K281" s="0" t="n">
        <f aca="false">ROUNDDOWN(J281/8,0)</f>
        <v>125</v>
      </c>
      <c r="L281" s="0" t="n">
        <f aca="false">I281+J281-K281</f>
        <v>1007</v>
      </c>
      <c r="M281" s="0" t="n">
        <f aca="false">I281*8</f>
        <v>1000</v>
      </c>
      <c r="Q281" s="0" t="n">
        <f aca="false">SIN(A281/100*2*PI())</f>
        <v>-0.998026728428272</v>
      </c>
      <c r="R281" s="0" t="n">
        <f aca="false">T280</f>
        <v>-6.22915980806293</v>
      </c>
      <c r="S281" s="0" t="n">
        <f aca="false">R281/8</f>
        <v>-0.778644976007866</v>
      </c>
      <c r="T281" s="0" t="n">
        <f aca="false">Q281+R281-S281</f>
        <v>-6.44854156048334</v>
      </c>
      <c r="U281" s="0" t="n">
        <f aca="false">Q281*8</f>
        <v>-7.98421382742617</v>
      </c>
      <c r="W281" s="0" t="n">
        <f aca="false">ROUNDDOWN(127*SIN(A281/100*2*PI()),0)</f>
        <v>-126</v>
      </c>
      <c r="X281" s="0" t="n">
        <f aca="false">Z280</f>
        <v>-790</v>
      </c>
      <c r="Y281" s="0" t="n">
        <f aca="false">ROUNDDOWN(X281/8,0)</f>
        <v>-98</v>
      </c>
      <c r="Z281" s="0" t="n">
        <f aca="false">W281+X281-Y281</f>
        <v>-818</v>
      </c>
      <c r="AA281" s="0" t="n">
        <f aca="false">W281*8</f>
        <v>-1008</v>
      </c>
      <c r="AB281" s="0" t="n">
        <f aca="false">IF(Z281&gt;=AB280,Z281,AB280)</f>
        <v>918</v>
      </c>
      <c r="AC281" s="0" t="n">
        <f aca="false">IF(Z281&lt;=AC280,Z281,AC280)</f>
        <v>-918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7.94559858677771</v>
      </c>
      <c r="D282" s="0" t="n">
        <f aca="false">C282/8</f>
        <v>0.993199823347214</v>
      </c>
      <c r="E282" s="0" t="n">
        <f aca="false">B282+C282-D282</f>
        <v>7.94008710402563</v>
      </c>
      <c r="F282" s="0" t="n">
        <f aca="false">B282*8</f>
        <v>7.9015067247611</v>
      </c>
      <c r="I282" s="0" t="n">
        <f aca="false">ROUNDDOWN(127*SIN(A282/1000*2*PI()),0)</f>
        <v>125</v>
      </c>
      <c r="J282" s="0" t="n">
        <f aca="false">L281</f>
        <v>1007</v>
      </c>
      <c r="K282" s="0" t="n">
        <f aca="false">ROUNDDOWN(J282/8,0)</f>
        <v>125</v>
      </c>
      <c r="L282" s="0" t="n">
        <f aca="false">I282+J282-K282</f>
        <v>1007</v>
      </c>
      <c r="M282" s="0" t="n">
        <f aca="false">I282*8</f>
        <v>1000</v>
      </c>
      <c r="Q282" s="0" t="n">
        <f aca="false">SIN(A282/100*2*PI())</f>
        <v>-1</v>
      </c>
      <c r="R282" s="0" t="n">
        <f aca="false">T281</f>
        <v>-6.44854156048334</v>
      </c>
      <c r="S282" s="0" t="n">
        <f aca="false">R282/8</f>
        <v>-0.806067695060417</v>
      </c>
      <c r="T282" s="0" t="n">
        <f aca="false">Q282+R282-S282</f>
        <v>-6.64247386542292</v>
      </c>
      <c r="U282" s="0" t="n">
        <f aca="false">Q282*8</f>
        <v>-8</v>
      </c>
      <c r="W282" s="0" t="n">
        <f aca="false">ROUNDDOWN(127*SIN(A282/100*2*PI()),0)</f>
        <v>-127</v>
      </c>
      <c r="X282" s="0" t="n">
        <f aca="false">Z281</f>
        <v>-818</v>
      </c>
      <c r="Y282" s="0" t="n">
        <f aca="false">ROUNDDOWN(X282/8,0)</f>
        <v>-102</v>
      </c>
      <c r="Z282" s="0" t="n">
        <f aca="false">W282+X282-Y282</f>
        <v>-843</v>
      </c>
      <c r="AA282" s="0" t="n">
        <f aca="false">W282*8</f>
        <v>-1016</v>
      </c>
      <c r="AB282" s="0" t="n">
        <f aca="false">IF(Z282&gt;=AB281,Z282,AB281)</f>
        <v>918</v>
      </c>
      <c r="AC282" s="0" t="n">
        <f aca="false">IF(Z282&lt;=AC281,Z282,AC281)</f>
        <v>-918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7.94008710402563</v>
      </c>
      <c r="D283" s="0" t="n">
        <f aca="false">C283/8</f>
        <v>0.992510888003204</v>
      </c>
      <c r="E283" s="0" t="n">
        <f aca="false">B283+C283-D283</f>
        <v>7.9342621602303</v>
      </c>
      <c r="F283" s="0" t="n">
        <f aca="false">B283*8</f>
        <v>7.89348755366294</v>
      </c>
      <c r="I283" s="0" t="n">
        <f aca="false">ROUNDDOWN(127*SIN(A283/1000*2*PI()),0)</f>
        <v>125</v>
      </c>
      <c r="J283" s="0" t="n">
        <f aca="false">L282</f>
        <v>1007</v>
      </c>
      <c r="K283" s="0" t="n">
        <f aca="false">ROUNDDOWN(J283/8,0)</f>
        <v>125</v>
      </c>
      <c r="L283" s="0" t="n">
        <f aca="false">I283+J283-K283</f>
        <v>1007</v>
      </c>
      <c r="M283" s="0" t="n">
        <f aca="false">I283*8</f>
        <v>1000</v>
      </c>
      <c r="Q283" s="0" t="n">
        <f aca="false">SIN(A283/100*2*PI())</f>
        <v>-0.998026728428272</v>
      </c>
      <c r="R283" s="0" t="n">
        <f aca="false">T282</f>
        <v>-6.64247386542292</v>
      </c>
      <c r="S283" s="0" t="n">
        <f aca="false">R283/8</f>
        <v>-0.830309233177865</v>
      </c>
      <c r="T283" s="0" t="n">
        <f aca="false">Q283+R283-S283</f>
        <v>-6.81019136067333</v>
      </c>
      <c r="U283" s="0" t="n">
        <f aca="false">Q283*8</f>
        <v>-7.98421382742617</v>
      </c>
      <c r="W283" s="0" t="n">
        <f aca="false">ROUNDDOWN(127*SIN(A283/100*2*PI()),0)</f>
        <v>-126</v>
      </c>
      <c r="X283" s="0" t="n">
        <f aca="false">Z282</f>
        <v>-843</v>
      </c>
      <c r="Y283" s="0" t="n">
        <f aca="false">ROUNDDOWN(X283/8,0)</f>
        <v>-105</v>
      </c>
      <c r="Z283" s="0" t="n">
        <f aca="false">W283+X283-Y283</f>
        <v>-864</v>
      </c>
      <c r="AA283" s="0" t="n">
        <f aca="false">W283*8</f>
        <v>-1008</v>
      </c>
      <c r="AB283" s="0" t="n">
        <f aca="false">IF(Z283&gt;=AB282,Z283,AB282)</f>
        <v>918</v>
      </c>
      <c r="AC283" s="0" t="n">
        <f aca="false">IF(Z283&lt;=AC282,Z283,AC282)</f>
        <v>-918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7.9342621602303</v>
      </c>
      <c r="D284" s="0" t="n">
        <f aca="false">C284/8</f>
        <v>0.991782770028787</v>
      </c>
      <c r="E284" s="0" t="n">
        <f aca="false">B284+C284-D284</f>
        <v>7.92812398535051</v>
      </c>
      <c r="F284" s="0" t="n">
        <f aca="false">B284*8</f>
        <v>7.88515676119198</v>
      </c>
      <c r="I284" s="0" t="n">
        <f aca="false">ROUNDDOWN(127*SIN(A284/1000*2*PI()),0)</f>
        <v>125</v>
      </c>
      <c r="J284" s="0" t="n">
        <f aca="false">L283</f>
        <v>1007</v>
      </c>
      <c r="K284" s="0" t="n">
        <f aca="false">ROUNDDOWN(J284/8,0)</f>
        <v>125</v>
      </c>
      <c r="L284" s="0" t="n">
        <f aca="false">I284+J284-K284</f>
        <v>1007</v>
      </c>
      <c r="M284" s="0" t="n">
        <f aca="false">I284*8</f>
        <v>1000</v>
      </c>
      <c r="Q284" s="0" t="n">
        <f aca="false">SIN(A284/100*2*PI())</f>
        <v>-0.992114701314478</v>
      </c>
      <c r="R284" s="0" t="n">
        <f aca="false">T283</f>
        <v>-6.81019136067333</v>
      </c>
      <c r="S284" s="0" t="n">
        <f aca="false">R284/8</f>
        <v>-0.851273920084166</v>
      </c>
      <c r="T284" s="0" t="n">
        <f aca="false">Q284+R284-S284</f>
        <v>-6.95103214190364</v>
      </c>
      <c r="U284" s="0" t="n">
        <f aca="false">Q284*8</f>
        <v>-7.93691761051582</v>
      </c>
      <c r="W284" s="0" t="n">
        <f aca="false">ROUNDDOWN(127*SIN(A284/100*2*PI()),0)</f>
        <v>-125</v>
      </c>
      <c r="X284" s="0" t="n">
        <f aca="false">Z283</f>
        <v>-864</v>
      </c>
      <c r="Y284" s="0" t="n">
        <f aca="false">ROUNDDOWN(X284/8,0)</f>
        <v>-108</v>
      </c>
      <c r="Z284" s="0" t="n">
        <f aca="false">W284+X284-Y284</f>
        <v>-881</v>
      </c>
      <c r="AA284" s="0" t="n">
        <f aca="false">W284*8</f>
        <v>-1000</v>
      </c>
      <c r="AB284" s="0" t="n">
        <f aca="false">IF(Z284&gt;=AB283,Z284,AB283)</f>
        <v>918</v>
      </c>
      <c r="AC284" s="0" t="n">
        <f aca="false">IF(Z284&lt;=AC283,Z284,AC283)</f>
        <v>-918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7.92812398535051</v>
      </c>
      <c r="D285" s="0" t="n">
        <f aca="false">C285/8</f>
        <v>0.991015498168813</v>
      </c>
      <c r="E285" s="0" t="n">
        <f aca="false">B285+C285-D285</f>
        <v>7.9216728217109</v>
      </c>
      <c r="F285" s="0" t="n">
        <f aca="false">B285*8</f>
        <v>7.87651467623364</v>
      </c>
      <c r="I285" s="0" t="n">
        <f aca="false">ROUNDDOWN(127*SIN(A285/1000*2*PI()),0)</f>
        <v>125</v>
      </c>
      <c r="J285" s="0" t="n">
        <f aca="false">L284</f>
        <v>1007</v>
      </c>
      <c r="K285" s="0" t="n">
        <f aca="false">ROUNDDOWN(J285/8,0)</f>
        <v>125</v>
      </c>
      <c r="L285" s="0" t="n">
        <f aca="false">I285+J285-K285</f>
        <v>1007</v>
      </c>
      <c r="M285" s="0" t="n">
        <f aca="false">I285*8</f>
        <v>1000</v>
      </c>
      <c r="Q285" s="0" t="n">
        <f aca="false">SIN(A285/100*2*PI())</f>
        <v>-0.982287250728689</v>
      </c>
      <c r="R285" s="0" t="n">
        <f aca="false">T284</f>
        <v>-6.95103214190364</v>
      </c>
      <c r="S285" s="0" t="n">
        <f aca="false">R285/8</f>
        <v>-0.868879017737955</v>
      </c>
      <c r="T285" s="0" t="n">
        <f aca="false">Q285+R285-S285</f>
        <v>-7.06444037489437</v>
      </c>
      <c r="U285" s="0" t="n">
        <f aca="false">Q285*8</f>
        <v>-7.85829800582952</v>
      </c>
      <c r="W285" s="0" t="n">
        <f aca="false">ROUNDDOWN(127*SIN(A285/100*2*PI()),0)</f>
        <v>-124</v>
      </c>
      <c r="X285" s="0" t="n">
        <f aca="false">Z284</f>
        <v>-881</v>
      </c>
      <c r="Y285" s="0" t="n">
        <f aca="false">ROUNDDOWN(X285/8,0)</f>
        <v>-110</v>
      </c>
      <c r="Z285" s="0" t="n">
        <f aca="false">W285+X285-Y285</f>
        <v>-895</v>
      </c>
      <c r="AA285" s="0" t="n">
        <f aca="false">W285*8</f>
        <v>-992</v>
      </c>
      <c r="AB285" s="0" t="n">
        <f aca="false">IF(Z285&gt;=AB284,Z285,AB284)</f>
        <v>918</v>
      </c>
      <c r="AC285" s="0" t="n">
        <f aca="false">IF(Z285&lt;=AC284,Z285,AC284)</f>
        <v>-918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7.9216728217109</v>
      </c>
      <c r="D286" s="0" t="n">
        <f aca="false">C286/8</f>
        <v>0.990209102713862</v>
      </c>
      <c r="E286" s="0" t="n">
        <f aca="false">B286+C286-D286</f>
        <v>7.91490892399237</v>
      </c>
      <c r="F286" s="0" t="n">
        <f aca="false">B286*8</f>
        <v>7.86756163996264</v>
      </c>
      <c r="I286" s="0" t="n">
        <f aca="false">ROUNDDOWN(127*SIN(A286/1000*2*PI()),0)</f>
        <v>124</v>
      </c>
      <c r="J286" s="0" t="n">
        <f aca="false">L285</f>
        <v>1007</v>
      </c>
      <c r="K286" s="0" t="n">
        <f aca="false">ROUNDDOWN(J286/8,0)</f>
        <v>125</v>
      </c>
      <c r="L286" s="0" t="n">
        <f aca="false">I286+J286-K286</f>
        <v>1006</v>
      </c>
      <c r="M286" s="0" t="n">
        <f aca="false">I286*8</f>
        <v>992</v>
      </c>
      <c r="Q286" s="0" t="n">
        <f aca="false">SIN(A286/100*2*PI())</f>
        <v>-0.968583161128631</v>
      </c>
      <c r="R286" s="0" t="n">
        <f aca="false">T285</f>
        <v>-7.06444037489437</v>
      </c>
      <c r="S286" s="0" t="n">
        <f aca="false">R286/8</f>
        <v>-0.883055046861797</v>
      </c>
      <c r="T286" s="0" t="n">
        <f aca="false">Q286+R286-S286</f>
        <v>-7.14996848916121</v>
      </c>
      <c r="U286" s="0" t="n">
        <f aca="false">Q286*8</f>
        <v>-7.74866528902905</v>
      </c>
      <c r="W286" s="0" t="n">
        <f aca="false">ROUNDDOWN(127*SIN(A286/100*2*PI()),0)</f>
        <v>-123</v>
      </c>
      <c r="X286" s="0" t="n">
        <f aca="false">Z285</f>
        <v>-895</v>
      </c>
      <c r="Y286" s="0" t="n">
        <f aca="false">ROUNDDOWN(X286/8,0)</f>
        <v>-111</v>
      </c>
      <c r="Z286" s="0" t="n">
        <f aca="false">W286+X286-Y286</f>
        <v>-907</v>
      </c>
      <c r="AA286" s="0" t="n">
        <f aca="false">W286*8</f>
        <v>-984</v>
      </c>
      <c r="AB286" s="0" t="n">
        <f aca="false">IF(Z286&gt;=AB285,Z286,AB285)</f>
        <v>918</v>
      </c>
      <c r="AC286" s="0" t="n">
        <f aca="false">IF(Z286&lt;=AC285,Z286,AC285)</f>
        <v>-918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7.91490892399237</v>
      </c>
      <c r="D287" s="0" t="n">
        <f aca="false">C287/8</f>
        <v>0.989363615499046</v>
      </c>
      <c r="E287" s="0" t="n">
        <f aca="false">B287+C287-D287</f>
        <v>7.90783255922201</v>
      </c>
      <c r="F287" s="0" t="n">
        <f aca="false">B287*8</f>
        <v>7.85829800582951</v>
      </c>
      <c r="I287" s="0" t="n">
        <f aca="false">ROUNDDOWN(127*SIN(A287/1000*2*PI()),0)</f>
        <v>124</v>
      </c>
      <c r="J287" s="0" t="n">
        <f aca="false">L286</f>
        <v>1006</v>
      </c>
      <c r="K287" s="0" t="n">
        <f aca="false">ROUNDDOWN(J287/8,0)</f>
        <v>125</v>
      </c>
      <c r="L287" s="0" t="n">
        <f aca="false">I287+J287-K287</f>
        <v>1005</v>
      </c>
      <c r="M287" s="0" t="n">
        <f aca="false">I287*8</f>
        <v>992</v>
      </c>
      <c r="Q287" s="0" t="n">
        <f aca="false">SIN(A287/100*2*PI())</f>
        <v>-0.951056516295154</v>
      </c>
      <c r="R287" s="0" t="n">
        <f aca="false">T286</f>
        <v>-7.14996848916121</v>
      </c>
      <c r="S287" s="0" t="n">
        <f aca="false">R287/8</f>
        <v>-0.893746061145151</v>
      </c>
      <c r="T287" s="0" t="n">
        <f aca="false">Q287+R287-S287</f>
        <v>-7.20727894431121</v>
      </c>
      <c r="U287" s="0" t="n">
        <f aca="false">Q287*8</f>
        <v>-7.60845213036123</v>
      </c>
      <c r="W287" s="0" t="n">
        <f aca="false">ROUNDDOWN(127*SIN(A287/100*2*PI()),0)</f>
        <v>-120</v>
      </c>
      <c r="X287" s="0" t="n">
        <f aca="false">Z286</f>
        <v>-907</v>
      </c>
      <c r="Y287" s="0" t="n">
        <f aca="false">ROUNDDOWN(X287/8,0)</f>
        <v>-113</v>
      </c>
      <c r="Z287" s="0" t="n">
        <f aca="false">W287+X287-Y287</f>
        <v>-914</v>
      </c>
      <c r="AA287" s="0" t="n">
        <f aca="false">W287*8</f>
        <v>-960</v>
      </c>
      <c r="AB287" s="0" t="n">
        <f aca="false">IF(Z287&gt;=AB286,Z287,AB286)</f>
        <v>918</v>
      </c>
      <c r="AC287" s="0" t="n">
        <f aca="false">IF(Z287&lt;=AC286,Z287,AC286)</f>
        <v>-918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7.90783255922201</v>
      </c>
      <c r="D288" s="0" t="n">
        <f aca="false">C288/8</f>
        <v>0.988479069902751</v>
      </c>
      <c r="E288" s="0" t="n">
        <f aca="false">B288+C288-D288</f>
        <v>7.90044400676259</v>
      </c>
      <c r="F288" s="0" t="n">
        <f aca="false">B288*8</f>
        <v>7.84872413954667</v>
      </c>
      <c r="I288" s="0" t="n">
        <f aca="false">ROUNDDOWN(127*SIN(A288/1000*2*PI()),0)</f>
        <v>124</v>
      </c>
      <c r="J288" s="0" t="n">
        <f aca="false">L287</f>
        <v>1005</v>
      </c>
      <c r="K288" s="0" t="n">
        <f aca="false">ROUNDDOWN(J288/8,0)</f>
        <v>125</v>
      </c>
      <c r="L288" s="0" t="n">
        <f aca="false">I288+J288-K288</f>
        <v>1004</v>
      </c>
      <c r="M288" s="0" t="n">
        <f aca="false">I288*8</f>
        <v>992</v>
      </c>
      <c r="Q288" s="0" t="n">
        <f aca="false">SIN(A288/100*2*PI())</f>
        <v>-0.929776485888252</v>
      </c>
      <c r="R288" s="0" t="n">
        <f aca="false">T287</f>
        <v>-7.20727894431121</v>
      </c>
      <c r="S288" s="0" t="n">
        <f aca="false">R288/8</f>
        <v>-0.900909868038901</v>
      </c>
      <c r="T288" s="0" t="n">
        <f aca="false">Q288+R288-S288</f>
        <v>-7.23614556216056</v>
      </c>
      <c r="U288" s="0" t="n">
        <f aca="false">Q288*8</f>
        <v>-7.43821188710601</v>
      </c>
      <c r="W288" s="0" t="n">
        <f aca="false">ROUNDDOWN(127*SIN(A288/100*2*PI()),0)</f>
        <v>-118</v>
      </c>
      <c r="X288" s="0" t="n">
        <f aca="false">Z287</f>
        <v>-914</v>
      </c>
      <c r="Y288" s="0" t="n">
        <f aca="false">ROUNDDOWN(X288/8,0)</f>
        <v>-114</v>
      </c>
      <c r="Z288" s="0" t="n">
        <f aca="false">W288+X288-Y288</f>
        <v>-918</v>
      </c>
      <c r="AA288" s="0" t="n">
        <f aca="false">W288*8</f>
        <v>-944</v>
      </c>
      <c r="AB288" s="0" t="n">
        <f aca="false">IF(Z288&gt;=AB287,Z288,AB287)</f>
        <v>918</v>
      </c>
      <c r="AC288" s="0" t="n">
        <f aca="false">IF(Z288&lt;=AC287,Z288,AC287)</f>
        <v>-918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7.90044400676259</v>
      </c>
      <c r="D289" s="0" t="n">
        <f aca="false">C289/8</f>
        <v>0.987555500845324</v>
      </c>
      <c r="E289" s="0" t="n">
        <f aca="false">B289+C289-D289</f>
        <v>7.89274355830152</v>
      </c>
      <c r="F289" s="0" t="n">
        <f aca="false">B289*8</f>
        <v>7.83884041907398</v>
      </c>
      <c r="I289" s="0" t="n">
        <f aca="false">ROUNDDOWN(127*SIN(A289/1000*2*PI()),0)</f>
        <v>124</v>
      </c>
      <c r="J289" s="0" t="n">
        <f aca="false">L288</f>
        <v>1004</v>
      </c>
      <c r="K289" s="0" t="n">
        <f aca="false">ROUNDDOWN(J289/8,0)</f>
        <v>125</v>
      </c>
      <c r="L289" s="0" t="n">
        <f aca="false">I289+J289-K289</f>
        <v>1003</v>
      </c>
      <c r="M289" s="0" t="n">
        <f aca="false">I289*8</f>
        <v>992</v>
      </c>
      <c r="Q289" s="0" t="n">
        <f aca="false">SIN(A289/100*2*PI())</f>
        <v>-0.90482705246602</v>
      </c>
      <c r="R289" s="0" t="n">
        <f aca="false">T288</f>
        <v>-7.23614556216056</v>
      </c>
      <c r="S289" s="0" t="n">
        <f aca="false">R289/8</f>
        <v>-0.90451819527007</v>
      </c>
      <c r="T289" s="0" t="n">
        <f aca="false">Q289+R289-S289</f>
        <v>-7.23645441935651</v>
      </c>
      <c r="U289" s="0" t="n">
        <f aca="false">Q289*8</f>
        <v>-7.23861641972816</v>
      </c>
      <c r="W289" s="0" t="n">
        <f aca="false">ROUNDDOWN(127*SIN(A289/100*2*PI()),0)</f>
        <v>-114</v>
      </c>
      <c r="X289" s="0" t="n">
        <f aca="false">Z288</f>
        <v>-918</v>
      </c>
      <c r="Y289" s="0" t="n">
        <f aca="false">ROUNDDOWN(X289/8,0)</f>
        <v>-114</v>
      </c>
      <c r="Z289" s="0" t="n">
        <f aca="false">W289+X289-Y289</f>
        <v>-918</v>
      </c>
      <c r="AA289" s="0" t="n">
        <f aca="false">W289*8</f>
        <v>-912</v>
      </c>
      <c r="AB289" s="0" t="n">
        <f aca="false">IF(Z289&gt;=AB288,Z289,AB288)</f>
        <v>918</v>
      </c>
      <c r="AC289" s="0" t="n">
        <f aca="false">IF(Z289&lt;=AC288,Z289,AC288)</f>
        <v>-918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7.89274355830152</v>
      </c>
      <c r="D290" s="0" t="n">
        <f aca="false">C290/8</f>
        <v>0.986592944787689</v>
      </c>
      <c r="E290" s="0" t="n">
        <f aca="false">B290+C290-D290</f>
        <v>7.8847315178393</v>
      </c>
      <c r="F290" s="0" t="n">
        <f aca="false">B290*8</f>
        <v>7.82864723460378</v>
      </c>
      <c r="I290" s="0" t="n">
        <f aca="false">ROUNDDOWN(127*SIN(A290/1000*2*PI()),0)</f>
        <v>124</v>
      </c>
      <c r="J290" s="0" t="n">
        <f aca="false">L289</f>
        <v>1003</v>
      </c>
      <c r="K290" s="0" t="n">
        <f aca="false">ROUNDDOWN(J290/8,0)</f>
        <v>125</v>
      </c>
      <c r="L290" s="0" t="n">
        <f aca="false">I290+J290-K290</f>
        <v>1002</v>
      </c>
      <c r="M290" s="0" t="n">
        <f aca="false">I290*8</f>
        <v>992</v>
      </c>
      <c r="Q290" s="0" t="n">
        <f aca="false">SIN(A290/100*2*PI())</f>
        <v>-0.876306680043865</v>
      </c>
      <c r="R290" s="0" t="n">
        <f aca="false">T289</f>
        <v>-7.23645441935651</v>
      </c>
      <c r="S290" s="0" t="n">
        <f aca="false">R290/8</f>
        <v>-0.904556802419564</v>
      </c>
      <c r="T290" s="0" t="n">
        <f aca="false">Q290+R290-S290</f>
        <v>-7.20820429698081</v>
      </c>
      <c r="U290" s="0" t="n">
        <f aca="false">Q290*8</f>
        <v>-7.01045344035092</v>
      </c>
      <c r="W290" s="0" t="n">
        <f aca="false">ROUNDDOWN(127*SIN(A290/100*2*PI()),0)</f>
        <v>-111</v>
      </c>
      <c r="X290" s="0" t="n">
        <f aca="false">Z289</f>
        <v>-918</v>
      </c>
      <c r="Y290" s="0" t="n">
        <f aca="false">ROUNDDOWN(X290/8,0)</f>
        <v>-114</v>
      </c>
      <c r="Z290" s="0" t="n">
        <f aca="false">W290+X290-Y290</f>
        <v>-915</v>
      </c>
      <c r="AA290" s="0" t="n">
        <f aca="false">W290*8</f>
        <v>-888</v>
      </c>
      <c r="AB290" s="0" t="n">
        <f aca="false">IF(Z290&gt;=AB289,Z290,AB289)</f>
        <v>918</v>
      </c>
      <c r="AC290" s="0" t="n">
        <f aca="false">IF(Z290&lt;=AC289,Z290,AC289)</f>
        <v>-918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7.8847315178393</v>
      </c>
      <c r="D291" s="0" t="n">
        <f aca="false">C291/8</f>
        <v>0.985591439729912</v>
      </c>
      <c r="E291" s="0" t="n">
        <f aca="false">B291+C291-D291</f>
        <v>7.87640820167758</v>
      </c>
      <c r="F291" s="0" t="n">
        <f aca="false">B291*8</f>
        <v>7.81814498854555</v>
      </c>
      <c r="I291" s="0" t="n">
        <f aca="false">ROUNDDOWN(127*SIN(A291/1000*2*PI()),0)</f>
        <v>124</v>
      </c>
      <c r="J291" s="0" t="n">
        <f aca="false">L290</f>
        <v>1002</v>
      </c>
      <c r="K291" s="0" t="n">
        <f aca="false">ROUNDDOWN(J291/8,0)</f>
        <v>125</v>
      </c>
      <c r="L291" s="0" t="n">
        <f aca="false">I291+J291-K291</f>
        <v>1001</v>
      </c>
      <c r="M291" s="0" t="n">
        <f aca="false">I291*8</f>
        <v>992</v>
      </c>
      <c r="Q291" s="0" t="n">
        <f aca="false">SIN(A291/100*2*PI())</f>
        <v>-0.844327925502016</v>
      </c>
      <c r="R291" s="0" t="n">
        <f aca="false">T290</f>
        <v>-7.20820429698081</v>
      </c>
      <c r="S291" s="0" t="n">
        <f aca="false">R291/8</f>
        <v>-0.901025537122601</v>
      </c>
      <c r="T291" s="0" t="n">
        <f aca="false">Q291+R291-S291</f>
        <v>-7.15150668536023</v>
      </c>
      <c r="U291" s="0" t="n">
        <f aca="false">Q291*8</f>
        <v>-6.75462340401613</v>
      </c>
      <c r="W291" s="0" t="n">
        <f aca="false">ROUNDDOWN(127*SIN(A291/100*2*PI()),0)</f>
        <v>-107</v>
      </c>
      <c r="X291" s="0" t="n">
        <f aca="false">Z290</f>
        <v>-915</v>
      </c>
      <c r="Y291" s="0" t="n">
        <f aca="false">ROUNDDOWN(X291/8,0)</f>
        <v>-114</v>
      </c>
      <c r="Z291" s="0" t="n">
        <f aca="false">W291+X291-Y291</f>
        <v>-908</v>
      </c>
      <c r="AA291" s="0" t="n">
        <f aca="false">W291*8</f>
        <v>-856</v>
      </c>
      <c r="AB291" s="0" t="n">
        <f aca="false">IF(Z291&gt;=AB290,Z291,AB290)</f>
        <v>918</v>
      </c>
      <c r="AC291" s="0" t="n">
        <f aca="false">IF(Z291&lt;=AC290,Z291,AC290)</f>
        <v>-918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7.87640820167758</v>
      </c>
      <c r="D292" s="0" t="n">
        <f aca="false">C292/8</f>
        <v>0.984551025209697</v>
      </c>
      <c r="E292" s="0" t="n">
        <f aca="false">B292+C292-D292</f>
        <v>7.86777393840663</v>
      </c>
      <c r="F292" s="0" t="n">
        <f aca="false">B292*8</f>
        <v>7.80733409550998</v>
      </c>
      <c r="I292" s="0" t="n">
        <f aca="false">ROUNDDOWN(127*SIN(A292/1000*2*PI()),0)</f>
        <v>123</v>
      </c>
      <c r="J292" s="0" t="n">
        <f aca="false">L291</f>
        <v>1001</v>
      </c>
      <c r="K292" s="0" t="n">
        <f aca="false">ROUNDDOWN(J292/8,0)</f>
        <v>125</v>
      </c>
      <c r="L292" s="0" t="n">
        <f aca="false">I292+J292-K292</f>
        <v>999</v>
      </c>
      <c r="M292" s="0" t="n">
        <f aca="false">I292*8</f>
        <v>984</v>
      </c>
      <c r="Q292" s="0" t="n">
        <f aca="false">SIN(A292/100*2*PI())</f>
        <v>-0.809016994374947</v>
      </c>
      <c r="R292" s="0" t="n">
        <f aca="false">T291</f>
        <v>-7.15150668536023</v>
      </c>
      <c r="S292" s="0" t="n">
        <f aca="false">R292/8</f>
        <v>-0.893938335670028</v>
      </c>
      <c r="T292" s="0" t="n">
        <f aca="false">Q292+R292-S292</f>
        <v>-7.06658534406514</v>
      </c>
      <c r="U292" s="0" t="n">
        <f aca="false">Q292*8</f>
        <v>-6.47213595499957</v>
      </c>
      <c r="W292" s="0" t="n">
        <f aca="false">ROUNDDOWN(127*SIN(A292/100*2*PI()),0)</f>
        <v>-102</v>
      </c>
      <c r="X292" s="0" t="n">
        <f aca="false">Z291</f>
        <v>-908</v>
      </c>
      <c r="Y292" s="0" t="n">
        <f aca="false">ROUNDDOWN(X292/8,0)</f>
        <v>-113</v>
      </c>
      <c r="Z292" s="0" t="n">
        <f aca="false">W292+X292-Y292</f>
        <v>-897</v>
      </c>
      <c r="AA292" s="0" t="n">
        <f aca="false">W292*8</f>
        <v>-816</v>
      </c>
      <c r="AB292" s="0" t="n">
        <f aca="false">IF(Z292&gt;=AB291,Z292,AB291)</f>
        <v>918</v>
      </c>
      <c r="AC292" s="0" t="n">
        <f aca="false">IF(Z292&lt;=AC291,Z292,AC291)</f>
        <v>-918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7.86777393840663</v>
      </c>
      <c r="D293" s="0" t="n">
        <f aca="false">C293/8</f>
        <v>0.983471742300829</v>
      </c>
      <c r="E293" s="0" t="n">
        <f aca="false">B293+C293-D293</f>
        <v>7.85882906889238</v>
      </c>
      <c r="F293" s="0" t="n">
        <f aca="false">B293*8</f>
        <v>7.79621498229262</v>
      </c>
      <c r="I293" s="0" t="n">
        <f aca="false">ROUNDDOWN(127*SIN(A293/1000*2*PI()),0)</f>
        <v>123</v>
      </c>
      <c r="J293" s="0" t="n">
        <f aca="false">L292</f>
        <v>999</v>
      </c>
      <c r="K293" s="0" t="n">
        <f aca="false">ROUNDDOWN(J293/8,0)</f>
        <v>124</v>
      </c>
      <c r="L293" s="0" t="n">
        <f aca="false">I293+J293-K293</f>
        <v>998</v>
      </c>
      <c r="M293" s="0" t="n">
        <f aca="false">I293*8</f>
        <v>984</v>
      </c>
      <c r="Q293" s="0" t="n">
        <f aca="false">SIN(A293/100*2*PI())</f>
        <v>-0.770513242775791</v>
      </c>
      <c r="R293" s="0" t="n">
        <f aca="false">T292</f>
        <v>-7.06658534406514</v>
      </c>
      <c r="S293" s="0" t="n">
        <f aca="false">R293/8</f>
        <v>-0.883323168008143</v>
      </c>
      <c r="T293" s="0" t="n">
        <f aca="false">Q293+R293-S293</f>
        <v>-6.95377541883279</v>
      </c>
      <c r="U293" s="0" t="n">
        <f aca="false">Q293*8</f>
        <v>-6.16410594220633</v>
      </c>
      <c r="W293" s="0" t="n">
        <f aca="false">ROUNDDOWN(127*SIN(A293/100*2*PI()),0)</f>
        <v>-97</v>
      </c>
      <c r="X293" s="0" t="n">
        <f aca="false">Z292</f>
        <v>-897</v>
      </c>
      <c r="Y293" s="0" t="n">
        <f aca="false">ROUNDDOWN(X293/8,0)</f>
        <v>-112</v>
      </c>
      <c r="Z293" s="0" t="n">
        <f aca="false">W293+X293-Y293</f>
        <v>-882</v>
      </c>
      <c r="AA293" s="0" t="n">
        <f aca="false">W293*8</f>
        <v>-776</v>
      </c>
      <c r="AB293" s="0" t="n">
        <f aca="false">IF(Z293&gt;=AB292,Z293,AB292)</f>
        <v>918</v>
      </c>
      <c r="AC293" s="0" t="n">
        <f aca="false">IF(Z293&lt;=AC292,Z293,AC292)</f>
        <v>-918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7.85882906889238</v>
      </c>
      <c r="D294" s="0" t="n">
        <f aca="false">C294/8</f>
        <v>0.982353633611547</v>
      </c>
      <c r="E294" s="0" t="n">
        <f aca="false">B294+C294-D294</f>
        <v>7.84957394626296</v>
      </c>
      <c r="F294" s="0" t="n">
        <f aca="false">B294*8</f>
        <v>7.78478808785701</v>
      </c>
      <c r="I294" s="0" t="n">
        <f aca="false">ROUNDDOWN(127*SIN(A294/1000*2*PI()),0)</f>
        <v>123</v>
      </c>
      <c r="J294" s="0" t="n">
        <f aca="false">L293</f>
        <v>998</v>
      </c>
      <c r="K294" s="0" t="n">
        <f aca="false">ROUNDDOWN(J294/8,0)</f>
        <v>124</v>
      </c>
      <c r="L294" s="0" t="n">
        <f aca="false">I294+J294-K294</f>
        <v>997</v>
      </c>
      <c r="M294" s="0" t="n">
        <f aca="false">I294*8</f>
        <v>984</v>
      </c>
      <c r="Q294" s="0" t="n">
        <f aca="false">SIN(A294/100*2*PI())</f>
        <v>-0.728968627421411</v>
      </c>
      <c r="R294" s="0" t="n">
        <f aca="false">T293</f>
        <v>-6.95377541883279</v>
      </c>
      <c r="S294" s="0" t="n">
        <f aca="false">R294/8</f>
        <v>-0.869221927354099</v>
      </c>
      <c r="T294" s="0" t="n">
        <f aca="false">Q294+R294-S294</f>
        <v>-6.8135221189001</v>
      </c>
      <c r="U294" s="0" t="n">
        <f aca="false">Q294*8</f>
        <v>-5.83174901937129</v>
      </c>
      <c r="W294" s="0" t="n">
        <f aca="false">ROUNDDOWN(127*SIN(A294/100*2*PI()),0)</f>
        <v>-92</v>
      </c>
      <c r="X294" s="0" t="n">
        <f aca="false">Z293</f>
        <v>-882</v>
      </c>
      <c r="Y294" s="0" t="n">
        <f aca="false">ROUNDDOWN(X294/8,0)</f>
        <v>-110</v>
      </c>
      <c r="Z294" s="0" t="n">
        <f aca="false">W294+X294-Y294</f>
        <v>-864</v>
      </c>
      <c r="AA294" s="0" t="n">
        <f aca="false">W294*8</f>
        <v>-736</v>
      </c>
      <c r="AB294" s="0" t="n">
        <f aca="false">IF(Z294&gt;=AB293,Z294,AB293)</f>
        <v>918</v>
      </c>
      <c r="AC294" s="0" t="n">
        <f aca="false">IF(Z294&lt;=AC293,Z294,AC293)</f>
        <v>-918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7.84957394626296</v>
      </c>
      <c r="D295" s="0" t="n">
        <f aca="false">C295/8</f>
        <v>0.981196743282869</v>
      </c>
      <c r="E295" s="0" t="n">
        <f aca="false">B295+C295-D295</f>
        <v>7.84000893589476</v>
      </c>
      <c r="F295" s="0" t="n">
        <f aca="false">B295*8</f>
        <v>7.77305386331739</v>
      </c>
      <c r="I295" s="0" t="n">
        <f aca="false">ROUNDDOWN(127*SIN(A295/1000*2*PI()),0)</f>
        <v>123</v>
      </c>
      <c r="J295" s="0" t="n">
        <f aca="false">L294</f>
        <v>997</v>
      </c>
      <c r="K295" s="0" t="n">
        <f aca="false">ROUNDDOWN(J295/8,0)</f>
        <v>124</v>
      </c>
      <c r="L295" s="0" t="n">
        <f aca="false">I295+J295-K295</f>
        <v>996</v>
      </c>
      <c r="M295" s="0" t="n">
        <f aca="false">I295*8</f>
        <v>984</v>
      </c>
      <c r="Q295" s="0" t="n">
        <f aca="false">SIN(A295/100*2*PI())</f>
        <v>-0.684547105928689</v>
      </c>
      <c r="R295" s="0" t="n">
        <f aca="false">T294</f>
        <v>-6.8135221189001</v>
      </c>
      <c r="S295" s="0" t="n">
        <f aca="false">R295/8</f>
        <v>-0.851690264862513</v>
      </c>
      <c r="T295" s="0" t="n">
        <f aca="false">Q295+R295-S295</f>
        <v>-6.64637895996628</v>
      </c>
      <c r="U295" s="0" t="n">
        <f aca="false">Q295*8</f>
        <v>-5.47637684742951</v>
      </c>
      <c r="W295" s="0" t="n">
        <f aca="false">ROUNDDOWN(127*SIN(A295/100*2*PI()),0)</f>
        <v>-86</v>
      </c>
      <c r="X295" s="0" t="n">
        <f aca="false">Z294</f>
        <v>-864</v>
      </c>
      <c r="Y295" s="0" t="n">
        <f aca="false">ROUNDDOWN(X295/8,0)</f>
        <v>-108</v>
      </c>
      <c r="Z295" s="0" t="n">
        <f aca="false">W295+X295-Y295</f>
        <v>-842</v>
      </c>
      <c r="AA295" s="0" t="n">
        <f aca="false">W295*8</f>
        <v>-688</v>
      </c>
      <c r="AB295" s="0" t="n">
        <f aca="false">IF(Z295&gt;=AB294,Z295,AB294)</f>
        <v>918</v>
      </c>
      <c r="AC295" s="0" t="n">
        <f aca="false">IF(Z295&lt;=AC294,Z295,AC294)</f>
        <v>-918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7.84000893589476</v>
      </c>
      <c r="D296" s="0" t="n">
        <f aca="false">C296/8</f>
        <v>0.980001116986845</v>
      </c>
      <c r="E296" s="0" t="n">
        <f aca="false">B296+C296-D296</f>
        <v>7.83013441539802</v>
      </c>
      <c r="F296" s="0" t="n">
        <f aca="false">B296*8</f>
        <v>7.76101277192085</v>
      </c>
      <c r="I296" s="0" t="n">
        <f aca="false">ROUNDDOWN(127*SIN(A296/1000*2*PI()),0)</f>
        <v>123</v>
      </c>
      <c r="J296" s="0" t="n">
        <f aca="false">L295</f>
        <v>996</v>
      </c>
      <c r="K296" s="0" t="n">
        <f aca="false">ROUNDDOWN(J296/8,0)</f>
        <v>124</v>
      </c>
      <c r="L296" s="0" t="n">
        <f aca="false">I296+J296-K296</f>
        <v>995</v>
      </c>
      <c r="M296" s="0" t="n">
        <f aca="false">I296*8</f>
        <v>984</v>
      </c>
      <c r="Q296" s="0" t="n">
        <f aca="false">SIN(A296/100*2*PI())</f>
        <v>-0.63742398974869</v>
      </c>
      <c r="R296" s="0" t="n">
        <f aca="false">T295</f>
        <v>-6.64637895996628</v>
      </c>
      <c r="S296" s="0" t="n">
        <f aca="false">R296/8</f>
        <v>-0.830797369995785</v>
      </c>
      <c r="T296" s="0" t="n">
        <f aca="false">Q296+R296-S296</f>
        <v>-6.45300557971918</v>
      </c>
      <c r="U296" s="0" t="n">
        <f aca="false">Q296*8</f>
        <v>-5.09939191798952</v>
      </c>
      <c r="W296" s="0" t="n">
        <f aca="false">ROUNDDOWN(127*SIN(A296/100*2*PI()),0)</f>
        <v>-80</v>
      </c>
      <c r="X296" s="0" t="n">
        <f aca="false">Z295</f>
        <v>-842</v>
      </c>
      <c r="Y296" s="0" t="n">
        <f aca="false">ROUNDDOWN(X296/8,0)</f>
        <v>-105</v>
      </c>
      <c r="Z296" s="0" t="n">
        <f aca="false">W296+X296-Y296</f>
        <v>-817</v>
      </c>
      <c r="AA296" s="0" t="n">
        <f aca="false">W296*8</f>
        <v>-640</v>
      </c>
      <c r="AB296" s="0" t="n">
        <f aca="false">IF(Z296&gt;=AB295,Z296,AB295)</f>
        <v>918</v>
      </c>
      <c r="AC296" s="0" t="n">
        <f aca="false">IF(Z296&lt;=AC295,Z296,AC295)</f>
        <v>-918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7.83013441539802</v>
      </c>
      <c r="D297" s="0" t="n">
        <f aca="false">C297/8</f>
        <v>0.978766801924753</v>
      </c>
      <c r="E297" s="0" t="n">
        <f aca="false">B297+C297-D297</f>
        <v>7.8199507746019</v>
      </c>
      <c r="F297" s="0" t="n">
        <f aca="false">B297*8</f>
        <v>7.74866528902905</v>
      </c>
      <c r="I297" s="0" t="n">
        <f aca="false">ROUNDDOWN(127*SIN(A297/1000*2*PI()),0)</f>
        <v>123</v>
      </c>
      <c r="J297" s="0" t="n">
        <f aca="false">L296</f>
        <v>995</v>
      </c>
      <c r="K297" s="0" t="n">
        <f aca="false">ROUNDDOWN(J297/8,0)</f>
        <v>124</v>
      </c>
      <c r="L297" s="0" t="n">
        <f aca="false">I297+J297-K297</f>
        <v>994</v>
      </c>
      <c r="M297" s="0" t="n">
        <f aca="false">I297*8</f>
        <v>984</v>
      </c>
      <c r="Q297" s="0" t="n">
        <f aca="false">SIN(A297/100*2*PI())</f>
        <v>-0.587785252292474</v>
      </c>
      <c r="R297" s="0" t="n">
        <f aca="false">T296</f>
        <v>-6.45300557971918</v>
      </c>
      <c r="S297" s="0" t="n">
        <f aca="false">R297/8</f>
        <v>-0.806625697464898</v>
      </c>
      <c r="T297" s="0" t="n">
        <f aca="false">Q297+R297-S297</f>
        <v>-6.23416513454676</v>
      </c>
      <c r="U297" s="0" t="n">
        <f aca="false">Q297*8</f>
        <v>-4.70228201833979</v>
      </c>
      <c r="W297" s="0" t="n">
        <f aca="false">ROUNDDOWN(127*SIN(A297/100*2*PI()),0)</f>
        <v>-74</v>
      </c>
      <c r="X297" s="0" t="n">
        <f aca="false">Z296</f>
        <v>-817</v>
      </c>
      <c r="Y297" s="0" t="n">
        <f aca="false">ROUNDDOWN(X297/8,0)</f>
        <v>-102</v>
      </c>
      <c r="Z297" s="0" t="n">
        <f aca="false">W297+X297-Y297</f>
        <v>-789</v>
      </c>
      <c r="AA297" s="0" t="n">
        <f aca="false">W297*8</f>
        <v>-592</v>
      </c>
      <c r="AB297" s="0" t="n">
        <f aca="false">IF(Z297&gt;=AB296,Z297,AB296)</f>
        <v>918</v>
      </c>
      <c r="AC297" s="0" t="n">
        <f aca="false">IF(Z297&lt;=AC296,Z297,AC296)</f>
        <v>-918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7.8199507746019</v>
      </c>
      <c r="D298" s="0" t="n">
        <f aca="false">C298/8</f>
        <v>0.977493846825237</v>
      </c>
      <c r="E298" s="0" t="n">
        <f aca="false">B298+C298-D298</f>
        <v>7.8094584155391</v>
      </c>
      <c r="F298" s="0" t="n">
        <f aca="false">B298*8</f>
        <v>7.73601190209948</v>
      </c>
      <c r="I298" s="0" t="n">
        <f aca="false">ROUNDDOWN(127*SIN(A298/1000*2*PI()),0)</f>
        <v>122</v>
      </c>
      <c r="J298" s="0" t="n">
        <f aca="false">L297</f>
        <v>994</v>
      </c>
      <c r="K298" s="0" t="n">
        <f aca="false">ROUNDDOWN(J298/8,0)</f>
        <v>124</v>
      </c>
      <c r="L298" s="0" t="n">
        <f aca="false">I298+J298-K298</f>
        <v>992</v>
      </c>
      <c r="M298" s="0" t="n">
        <f aca="false">I298*8</f>
        <v>976</v>
      </c>
      <c r="Q298" s="0" t="n">
        <f aca="false">SIN(A298/100*2*PI())</f>
        <v>-0.535826794978998</v>
      </c>
      <c r="R298" s="0" t="n">
        <f aca="false">T297</f>
        <v>-6.23416513454676</v>
      </c>
      <c r="S298" s="0" t="n">
        <f aca="false">R298/8</f>
        <v>-0.779270641818345</v>
      </c>
      <c r="T298" s="0" t="n">
        <f aca="false">Q298+R298-S298</f>
        <v>-5.99072128770741</v>
      </c>
      <c r="U298" s="0" t="n">
        <f aca="false">Q298*8</f>
        <v>-4.28661435983198</v>
      </c>
      <c r="W298" s="0" t="n">
        <f aca="false">ROUNDDOWN(127*SIN(A298/100*2*PI()),0)</f>
        <v>-68</v>
      </c>
      <c r="X298" s="0" t="n">
        <f aca="false">Z297</f>
        <v>-789</v>
      </c>
      <c r="Y298" s="0" t="n">
        <f aca="false">ROUNDDOWN(X298/8,0)</f>
        <v>-98</v>
      </c>
      <c r="Z298" s="0" t="n">
        <f aca="false">W298+X298-Y298</f>
        <v>-759</v>
      </c>
      <c r="AA298" s="0" t="n">
        <f aca="false">W298*8</f>
        <v>-544</v>
      </c>
      <c r="AB298" s="0" t="n">
        <f aca="false">IF(Z298&gt;=AB297,Z298,AB297)</f>
        <v>918</v>
      </c>
      <c r="AC298" s="0" t="n">
        <f aca="false">IF(Z298&lt;=AC297,Z298,AC297)</f>
        <v>-918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7.8094584155391</v>
      </c>
      <c r="D299" s="0" t="n">
        <f aca="false">C299/8</f>
        <v>0.976182301942387</v>
      </c>
      <c r="E299" s="0" t="n">
        <f aca="false">B299+C299-D299</f>
        <v>7.79865775242998</v>
      </c>
      <c r="F299" s="0" t="n">
        <f aca="false">B299*8</f>
        <v>7.72305311066619</v>
      </c>
      <c r="I299" s="0" t="n">
        <f aca="false">ROUNDDOWN(127*SIN(A299/1000*2*PI()),0)</f>
        <v>122</v>
      </c>
      <c r="J299" s="0" t="n">
        <f aca="false">L298</f>
        <v>992</v>
      </c>
      <c r="K299" s="0" t="n">
        <f aca="false">ROUNDDOWN(J299/8,0)</f>
        <v>124</v>
      </c>
      <c r="L299" s="0" t="n">
        <f aca="false">I299+J299-K299</f>
        <v>990</v>
      </c>
      <c r="M299" s="0" t="n">
        <f aca="false">I299*8</f>
        <v>976</v>
      </c>
      <c r="Q299" s="0" t="n">
        <f aca="false">SIN(A299/100*2*PI())</f>
        <v>-0.481753674101717</v>
      </c>
      <c r="R299" s="0" t="n">
        <f aca="false">T298</f>
        <v>-5.99072128770741</v>
      </c>
      <c r="S299" s="0" t="n">
        <f aca="false">R299/8</f>
        <v>-0.748840160963427</v>
      </c>
      <c r="T299" s="0" t="n">
        <f aca="false">Q299+R299-S299</f>
        <v>-5.7236348008457</v>
      </c>
      <c r="U299" s="0" t="n">
        <f aca="false">Q299*8</f>
        <v>-3.85402939281373</v>
      </c>
      <c r="W299" s="0" t="n">
        <f aca="false">ROUNDDOWN(127*SIN(A299/100*2*PI()),0)</f>
        <v>-61</v>
      </c>
      <c r="X299" s="0" t="n">
        <f aca="false">Z298</f>
        <v>-759</v>
      </c>
      <c r="Y299" s="0" t="n">
        <f aca="false">ROUNDDOWN(X299/8,0)</f>
        <v>-94</v>
      </c>
      <c r="Z299" s="0" t="n">
        <f aca="false">W299+X299-Y299</f>
        <v>-726</v>
      </c>
      <c r="AA299" s="0" t="n">
        <f aca="false">W299*8</f>
        <v>-488</v>
      </c>
      <c r="AB299" s="0" t="n">
        <f aca="false">IF(Z299&gt;=AB298,Z299,AB298)</f>
        <v>918</v>
      </c>
      <c r="AC299" s="0" t="n">
        <f aca="false">IF(Z299&lt;=AC298,Z299,AC298)</f>
        <v>-918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7.79865775242998</v>
      </c>
      <c r="D300" s="0" t="n">
        <f aca="false">C300/8</f>
        <v>0.974832219053748</v>
      </c>
      <c r="E300" s="0" t="n">
        <f aca="false">B300+C300-D300</f>
        <v>7.78754921166625</v>
      </c>
      <c r="F300" s="0" t="n">
        <f aca="false">B300*8</f>
        <v>7.70978942632008</v>
      </c>
      <c r="I300" s="0" t="n">
        <f aca="false">ROUNDDOWN(127*SIN(A300/1000*2*PI()),0)</f>
        <v>122</v>
      </c>
      <c r="J300" s="0" t="n">
        <f aca="false">L299</f>
        <v>990</v>
      </c>
      <c r="K300" s="0" t="n">
        <f aca="false">ROUNDDOWN(J300/8,0)</f>
        <v>123</v>
      </c>
      <c r="L300" s="0" t="n">
        <f aca="false">I300+J300-K300</f>
        <v>989</v>
      </c>
      <c r="M300" s="0" t="n">
        <f aca="false">I300*8</f>
        <v>976</v>
      </c>
      <c r="Q300" s="0" t="n">
        <f aca="false">SIN(A300/100*2*PI())</f>
        <v>-0.425779291565071</v>
      </c>
      <c r="R300" s="0" t="n">
        <f aca="false">T299</f>
        <v>-5.7236348008457</v>
      </c>
      <c r="S300" s="0" t="n">
        <f aca="false">R300/8</f>
        <v>-0.715454350105713</v>
      </c>
      <c r="T300" s="0" t="n">
        <f aca="false">Q300+R300-S300</f>
        <v>-5.43395974230506</v>
      </c>
      <c r="U300" s="0" t="n">
        <f aca="false">Q300*8</f>
        <v>-3.40623433252057</v>
      </c>
      <c r="W300" s="0" t="n">
        <f aca="false">ROUNDDOWN(127*SIN(A300/100*2*PI()),0)</f>
        <v>-54</v>
      </c>
      <c r="X300" s="0" t="n">
        <f aca="false">Z299</f>
        <v>-726</v>
      </c>
      <c r="Y300" s="0" t="n">
        <f aca="false">ROUNDDOWN(X300/8,0)</f>
        <v>-90</v>
      </c>
      <c r="Z300" s="0" t="n">
        <f aca="false">W300+X300-Y300</f>
        <v>-690</v>
      </c>
      <c r="AA300" s="0" t="n">
        <f aca="false">W300*8</f>
        <v>-432</v>
      </c>
      <c r="AB300" s="0" t="n">
        <f aca="false">IF(Z300&gt;=AB299,Z300,AB299)</f>
        <v>918</v>
      </c>
      <c r="AC300" s="0" t="n">
        <f aca="false">IF(Z300&lt;=AC299,Z300,AC299)</f>
        <v>-918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7.78754921166625</v>
      </c>
      <c r="D301" s="0" t="n">
        <f aca="false">C301/8</f>
        <v>0.973443651458281</v>
      </c>
      <c r="E301" s="0" t="n">
        <f aca="false">B301+C301-D301</f>
        <v>7.77613323179405</v>
      </c>
      <c r="F301" s="0" t="n">
        <f aca="false">B301*8</f>
        <v>7.69622137268869</v>
      </c>
      <c r="I301" s="0" t="n">
        <f aca="false">ROUNDDOWN(127*SIN(A301/1000*2*PI()),0)</f>
        <v>122</v>
      </c>
      <c r="J301" s="0" t="n">
        <f aca="false">L300</f>
        <v>989</v>
      </c>
      <c r="K301" s="0" t="n">
        <f aca="false">ROUNDDOWN(J301/8,0)</f>
        <v>123</v>
      </c>
      <c r="L301" s="0" t="n">
        <f aca="false">I301+J301-K301</f>
        <v>988</v>
      </c>
      <c r="M301" s="0" t="n">
        <f aca="false">I301*8</f>
        <v>976</v>
      </c>
      <c r="Q301" s="0" t="n">
        <f aca="false">SIN(A301/100*2*PI())</f>
        <v>-0.36812455268468</v>
      </c>
      <c r="R301" s="0" t="n">
        <f aca="false">T300</f>
        <v>-5.43395974230506</v>
      </c>
      <c r="S301" s="0" t="n">
        <f aca="false">R301/8</f>
        <v>-0.679244967788133</v>
      </c>
      <c r="T301" s="0" t="n">
        <f aca="false">Q301+R301-S301</f>
        <v>-5.12283932720161</v>
      </c>
      <c r="U301" s="0" t="n">
        <f aca="false">Q301*8</f>
        <v>-2.94499642147744</v>
      </c>
      <c r="W301" s="0" t="n">
        <f aca="false">ROUNDDOWN(127*SIN(A301/100*2*PI()),0)</f>
        <v>-46</v>
      </c>
      <c r="X301" s="0" t="n">
        <f aca="false">Z300</f>
        <v>-690</v>
      </c>
      <c r="Y301" s="0" t="n">
        <f aca="false">ROUNDDOWN(X301/8,0)</f>
        <v>-86</v>
      </c>
      <c r="Z301" s="0" t="n">
        <f aca="false">W301+X301-Y301</f>
        <v>-650</v>
      </c>
      <c r="AA301" s="0" t="n">
        <f aca="false">W301*8</f>
        <v>-368</v>
      </c>
      <c r="AB301" s="0" t="n">
        <f aca="false">IF(Z301&gt;=AB300,Z301,AB300)</f>
        <v>918</v>
      </c>
      <c r="AC301" s="0" t="n">
        <f aca="false">IF(Z301&lt;=AC300,Z301,AC300)</f>
        <v>-918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7.77613323179405</v>
      </c>
      <c r="D302" s="0" t="n">
        <f aca="false">C302/8</f>
        <v>0.972016653974257</v>
      </c>
      <c r="E302" s="0" t="n">
        <f aca="false">B302+C302-D302</f>
        <v>7.76441026349674</v>
      </c>
      <c r="F302" s="0" t="n">
        <f aca="false">B302*8</f>
        <v>7.68234948541554</v>
      </c>
      <c r="I302" s="0" t="n">
        <f aca="false">ROUNDDOWN(127*SIN(A302/1000*2*PI()),0)</f>
        <v>121</v>
      </c>
      <c r="J302" s="0" t="n">
        <f aca="false">L301</f>
        <v>988</v>
      </c>
      <c r="K302" s="0" t="n">
        <f aca="false">ROUNDDOWN(J302/8,0)</f>
        <v>123</v>
      </c>
      <c r="L302" s="0" t="n">
        <f aca="false">I302+J302-K302</f>
        <v>986</v>
      </c>
      <c r="M302" s="0" t="n">
        <f aca="false">I302*8</f>
        <v>968</v>
      </c>
      <c r="Q302" s="0" t="n">
        <f aca="false">SIN(A302/100*2*PI())</f>
        <v>-0.309016994374946</v>
      </c>
      <c r="R302" s="0" t="n">
        <f aca="false">T301</f>
        <v>-5.12283932720161</v>
      </c>
      <c r="S302" s="0" t="n">
        <f aca="false">R302/8</f>
        <v>-0.640354915900201</v>
      </c>
      <c r="T302" s="0" t="n">
        <f aca="false">Q302+R302-S302</f>
        <v>-4.79150140567635</v>
      </c>
      <c r="U302" s="0" t="n">
        <f aca="false">Q302*8</f>
        <v>-2.47213595499957</v>
      </c>
      <c r="W302" s="0" t="n">
        <f aca="false">ROUNDDOWN(127*SIN(A302/100*2*PI()),0)</f>
        <v>-39</v>
      </c>
      <c r="X302" s="0" t="n">
        <f aca="false">Z301</f>
        <v>-650</v>
      </c>
      <c r="Y302" s="0" t="n">
        <f aca="false">ROUNDDOWN(X302/8,0)</f>
        <v>-81</v>
      </c>
      <c r="Z302" s="0" t="n">
        <f aca="false">W302+X302-Y302</f>
        <v>-608</v>
      </c>
      <c r="AA302" s="0" t="n">
        <f aca="false">W302*8</f>
        <v>-312</v>
      </c>
      <c r="AB302" s="0" t="n">
        <f aca="false">IF(Z302&gt;=AB301,Z302,AB301)</f>
        <v>918</v>
      </c>
      <c r="AC302" s="0" t="n">
        <f aca="false">IF(Z302&lt;=AC301,Z302,AC301)</f>
        <v>-918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7.76441026349674</v>
      </c>
      <c r="D303" s="0" t="n">
        <f aca="false">C303/8</f>
        <v>0.970551282937092</v>
      </c>
      <c r="E303" s="0" t="n">
        <f aca="false">B303+C303-D303</f>
        <v>7.75238076957702</v>
      </c>
      <c r="F303" s="0" t="n">
        <f aca="false">B303*8</f>
        <v>7.66817431213901</v>
      </c>
      <c r="I303" s="0" t="n">
        <f aca="false">ROUNDDOWN(127*SIN(A303/1000*2*PI()),0)</f>
        <v>121</v>
      </c>
      <c r="J303" s="0" t="n">
        <f aca="false">L302</f>
        <v>986</v>
      </c>
      <c r="K303" s="0" t="n">
        <f aca="false">ROUNDDOWN(J303/8,0)</f>
        <v>123</v>
      </c>
      <c r="L303" s="0" t="n">
        <f aca="false">I303+J303-K303</f>
        <v>984</v>
      </c>
      <c r="M303" s="0" t="n">
        <f aca="false">I303*8</f>
        <v>968</v>
      </c>
      <c r="Q303" s="0" t="n">
        <f aca="false">SIN(A303/100*2*PI())</f>
        <v>-0.248689887164854</v>
      </c>
      <c r="R303" s="0" t="n">
        <f aca="false">T302</f>
        <v>-4.79150140567635</v>
      </c>
      <c r="S303" s="0" t="n">
        <f aca="false">R303/8</f>
        <v>-0.598937675709544</v>
      </c>
      <c r="T303" s="0" t="n">
        <f aca="false">Q303+R303-S303</f>
        <v>-4.44125361713166</v>
      </c>
      <c r="U303" s="0" t="n">
        <f aca="false">Q303*8</f>
        <v>-1.98951909731883</v>
      </c>
      <c r="W303" s="0" t="n">
        <f aca="false">ROUNDDOWN(127*SIN(A303/100*2*PI()),0)</f>
        <v>-31</v>
      </c>
      <c r="X303" s="0" t="n">
        <f aca="false">Z302</f>
        <v>-608</v>
      </c>
      <c r="Y303" s="0" t="n">
        <f aca="false">ROUNDDOWN(X303/8,0)</f>
        <v>-76</v>
      </c>
      <c r="Z303" s="0" t="n">
        <f aca="false">W303+X303-Y303</f>
        <v>-563</v>
      </c>
      <c r="AA303" s="0" t="n">
        <f aca="false">W303*8</f>
        <v>-248</v>
      </c>
      <c r="AB303" s="0" t="n">
        <f aca="false">IF(Z303&gt;=AB302,Z303,AB302)</f>
        <v>918</v>
      </c>
      <c r="AC303" s="0" t="n">
        <f aca="false">IF(Z303&lt;=AC302,Z303,AC302)</f>
        <v>-918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7.75238076957702</v>
      </c>
      <c r="D304" s="0" t="n">
        <f aca="false">C304/8</f>
        <v>0.969047596197128</v>
      </c>
      <c r="E304" s="0" t="n">
        <f aca="false">B304+C304-D304</f>
        <v>7.74004522493872</v>
      </c>
      <c r="F304" s="0" t="n">
        <f aca="false">B304*8</f>
        <v>7.65369641247064</v>
      </c>
      <c r="I304" s="0" t="n">
        <f aca="false">ROUNDDOWN(127*SIN(A304/1000*2*PI()),0)</f>
        <v>121</v>
      </c>
      <c r="J304" s="0" t="n">
        <f aca="false">L303</f>
        <v>984</v>
      </c>
      <c r="K304" s="0" t="n">
        <f aca="false">ROUNDDOWN(J304/8,0)</f>
        <v>123</v>
      </c>
      <c r="L304" s="0" t="n">
        <f aca="false">I304+J304-K304</f>
        <v>982</v>
      </c>
      <c r="M304" s="0" t="n">
        <f aca="false">I304*8</f>
        <v>968</v>
      </c>
      <c r="Q304" s="0" t="n">
        <f aca="false">SIN(A304/100*2*PI())</f>
        <v>-0.187381314585724</v>
      </c>
      <c r="R304" s="0" t="n">
        <f aca="false">T303</f>
        <v>-4.44125361713166</v>
      </c>
      <c r="S304" s="0" t="n">
        <f aca="false">R304/8</f>
        <v>-0.555156702141458</v>
      </c>
      <c r="T304" s="0" t="n">
        <f aca="false">Q304+R304-S304</f>
        <v>-4.07347822957593</v>
      </c>
      <c r="U304" s="0" t="n">
        <f aca="false">Q304*8</f>
        <v>-1.49905051668579</v>
      </c>
      <c r="W304" s="0" t="n">
        <f aca="false">ROUNDDOWN(127*SIN(A304/100*2*PI()),0)</f>
        <v>-23</v>
      </c>
      <c r="X304" s="0" t="n">
        <f aca="false">Z303</f>
        <v>-563</v>
      </c>
      <c r="Y304" s="0" t="n">
        <f aca="false">ROUNDDOWN(X304/8,0)</f>
        <v>-70</v>
      </c>
      <c r="Z304" s="0" t="n">
        <f aca="false">W304+X304-Y304</f>
        <v>-516</v>
      </c>
      <c r="AA304" s="0" t="n">
        <f aca="false">W304*8</f>
        <v>-184</v>
      </c>
      <c r="AB304" s="0" t="n">
        <f aca="false">IF(Z304&gt;=AB303,Z304,AB303)</f>
        <v>918</v>
      </c>
      <c r="AC304" s="0" t="n">
        <f aca="false">IF(Z304&lt;=AC303,Z304,AC303)</f>
        <v>-918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7.74004522493872</v>
      </c>
      <c r="D305" s="0" t="n">
        <f aca="false">C305/8</f>
        <v>0.96750565311734</v>
      </c>
      <c r="E305" s="0" t="n">
        <f aca="false">B305+C305-D305</f>
        <v>7.72740411656803</v>
      </c>
      <c r="F305" s="0" t="n">
        <f aca="false">B305*8</f>
        <v>7.63891635797314</v>
      </c>
      <c r="I305" s="0" t="n">
        <f aca="false">ROUNDDOWN(127*SIN(A305/1000*2*PI()),0)</f>
        <v>121</v>
      </c>
      <c r="J305" s="0" t="n">
        <f aca="false">L304</f>
        <v>982</v>
      </c>
      <c r="K305" s="0" t="n">
        <f aca="false">ROUNDDOWN(J305/8,0)</f>
        <v>122</v>
      </c>
      <c r="L305" s="0" t="n">
        <f aca="false">I305+J305-K305</f>
        <v>981</v>
      </c>
      <c r="M305" s="0" t="n">
        <f aca="false">I305*8</f>
        <v>968</v>
      </c>
      <c r="Q305" s="0" t="n">
        <f aca="false">SIN(A305/100*2*PI())</f>
        <v>-0.125333233564304</v>
      </c>
      <c r="R305" s="0" t="n">
        <f aca="false">T304</f>
        <v>-4.07347822957593</v>
      </c>
      <c r="S305" s="0" t="n">
        <f aca="false">R305/8</f>
        <v>-0.509184778696991</v>
      </c>
      <c r="T305" s="0" t="n">
        <f aca="false">Q305+R305-S305</f>
        <v>-3.68962668444324</v>
      </c>
      <c r="U305" s="0" t="n">
        <f aca="false">Q305*8</f>
        <v>-1.00266586851443</v>
      </c>
      <c r="W305" s="0" t="n">
        <f aca="false">ROUNDDOWN(127*SIN(A305/100*2*PI()),0)</f>
        <v>-15</v>
      </c>
      <c r="X305" s="0" t="n">
        <f aca="false">Z304</f>
        <v>-516</v>
      </c>
      <c r="Y305" s="0" t="n">
        <f aca="false">ROUNDDOWN(X305/8,0)</f>
        <v>-64</v>
      </c>
      <c r="Z305" s="0" t="n">
        <f aca="false">W305+X305-Y305</f>
        <v>-467</v>
      </c>
      <c r="AA305" s="0" t="n">
        <f aca="false">W305*8</f>
        <v>-120</v>
      </c>
      <c r="AB305" s="0" t="n">
        <f aca="false">IF(Z305&gt;=AB304,Z305,AB304)</f>
        <v>918</v>
      </c>
      <c r="AC305" s="0" t="n">
        <f aca="false">IF(Z305&lt;=AC304,Z305,AC304)</f>
        <v>-918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7.72740411656803</v>
      </c>
      <c r="D306" s="0" t="n">
        <f aca="false">C306/8</f>
        <v>0.965925514571003</v>
      </c>
      <c r="E306" s="0" t="n">
        <f aca="false">B306+C306-D306</f>
        <v>7.71445794351424</v>
      </c>
      <c r="F306" s="0" t="n">
        <f aca="false">B306*8</f>
        <v>7.62383473213775</v>
      </c>
      <c r="I306" s="0" t="n">
        <f aca="false">ROUNDDOWN(127*SIN(A306/1000*2*PI()),0)</f>
        <v>121</v>
      </c>
      <c r="J306" s="0" t="n">
        <f aca="false">L305</f>
        <v>981</v>
      </c>
      <c r="K306" s="0" t="n">
        <f aca="false">ROUNDDOWN(J306/8,0)</f>
        <v>122</v>
      </c>
      <c r="L306" s="0" t="n">
        <f aca="false">I306+J306-K306</f>
        <v>980</v>
      </c>
      <c r="M306" s="0" t="n">
        <f aca="false">I306*8</f>
        <v>968</v>
      </c>
      <c r="Q306" s="0" t="n">
        <f aca="false">SIN(A306/100*2*PI())</f>
        <v>-0.0627905195293138</v>
      </c>
      <c r="R306" s="0" t="n">
        <f aca="false">T305</f>
        <v>-3.68962668444324</v>
      </c>
      <c r="S306" s="0" t="n">
        <f aca="false">R306/8</f>
        <v>-0.461203335555405</v>
      </c>
      <c r="T306" s="0" t="n">
        <f aca="false">Q306+R306-S306</f>
        <v>-3.29121386841715</v>
      </c>
      <c r="U306" s="0" t="n">
        <f aca="false">Q306*8</f>
        <v>-0.50232415623451</v>
      </c>
      <c r="W306" s="0" t="n">
        <f aca="false">ROUNDDOWN(127*SIN(A306/100*2*PI()),0)</f>
        <v>-7</v>
      </c>
      <c r="X306" s="0" t="n">
        <f aca="false">Z305</f>
        <v>-467</v>
      </c>
      <c r="Y306" s="0" t="n">
        <f aca="false">ROUNDDOWN(X306/8,0)</f>
        <v>-58</v>
      </c>
      <c r="Z306" s="0" t="n">
        <f aca="false">W306+X306-Y306</f>
        <v>-416</v>
      </c>
      <c r="AA306" s="0" t="n">
        <f aca="false">W306*8</f>
        <v>-56</v>
      </c>
      <c r="AB306" s="0" t="n">
        <f aca="false">IF(Z306&gt;=AB305,Z306,AB305)</f>
        <v>918</v>
      </c>
      <c r="AC306" s="0" t="n">
        <f aca="false">IF(Z306&lt;=AC305,Z306,AC305)</f>
        <v>-918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7.71445794351424</v>
      </c>
      <c r="D307" s="0" t="n">
        <f aca="false">C307/8</f>
        <v>0.96430724293928</v>
      </c>
      <c r="E307" s="0" t="n">
        <f aca="false">B307+C307-D307</f>
        <v>7.70120721687012</v>
      </c>
      <c r="F307" s="0" t="n">
        <f aca="false">B307*8</f>
        <v>7.60845213036123</v>
      </c>
      <c r="I307" s="0" t="n">
        <f aca="false">ROUNDDOWN(127*SIN(A307/1000*2*PI()),0)</f>
        <v>120</v>
      </c>
      <c r="J307" s="0" t="n">
        <f aca="false">L306</f>
        <v>980</v>
      </c>
      <c r="K307" s="0" t="n">
        <f aca="false">ROUNDDOWN(J307/8,0)</f>
        <v>122</v>
      </c>
      <c r="L307" s="0" t="n">
        <f aca="false">I307+J307-K307</f>
        <v>978</v>
      </c>
      <c r="M307" s="0" t="n">
        <f aca="false">I307*8</f>
        <v>960</v>
      </c>
      <c r="Q307" s="0" t="n">
        <f aca="false">SIN(A307/100*2*PI())</f>
        <v>-7.34788079488412E-016</v>
      </c>
      <c r="R307" s="0" t="n">
        <f aca="false">T306</f>
        <v>-3.29121386841715</v>
      </c>
      <c r="S307" s="0" t="n">
        <f aca="false">R307/8</f>
        <v>-0.411401733552144</v>
      </c>
      <c r="T307" s="0" t="n">
        <f aca="false">Q307+R307-S307</f>
        <v>-2.87981213486501</v>
      </c>
      <c r="U307" s="0" t="n">
        <f aca="false">Q307*8</f>
        <v>-5.8783046359073E-015</v>
      </c>
      <c r="W307" s="0" t="n">
        <f aca="false">ROUNDDOWN(127*SIN(A307/100*2*PI()),0)</f>
        <v>-0</v>
      </c>
      <c r="X307" s="0" t="n">
        <f aca="false">Z306</f>
        <v>-416</v>
      </c>
      <c r="Y307" s="0" t="n">
        <f aca="false">ROUNDDOWN(X307/8,0)</f>
        <v>-52</v>
      </c>
      <c r="Z307" s="0" t="n">
        <f aca="false">W307+X307-Y307</f>
        <v>-364</v>
      </c>
      <c r="AA307" s="0" t="n">
        <f aca="false">W307*8</f>
        <v>-0</v>
      </c>
      <c r="AB307" s="0" t="n">
        <f aca="false">IF(Z307&gt;=AB306,Z307,AB306)</f>
        <v>918</v>
      </c>
      <c r="AC307" s="0" t="n">
        <f aca="false">IF(Z307&lt;=AC306,Z307,AC306)</f>
        <v>-918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7.70120721687012</v>
      </c>
      <c r="D308" s="0" t="n">
        <f aca="false">C308/8</f>
        <v>0.962650902108765</v>
      </c>
      <c r="E308" s="0" t="n">
        <f aca="false">B308+C308-D308</f>
        <v>7.68765245975165</v>
      </c>
      <c r="F308" s="0" t="n">
        <f aca="false">B308*8</f>
        <v>7.59276915992236</v>
      </c>
      <c r="I308" s="0" t="n">
        <f aca="false">ROUNDDOWN(127*SIN(A308/1000*2*PI()),0)</f>
        <v>120</v>
      </c>
      <c r="J308" s="0" t="n">
        <f aca="false">L307</f>
        <v>978</v>
      </c>
      <c r="K308" s="0" t="n">
        <f aca="false">ROUNDDOWN(J308/8,0)</f>
        <v>122</v>
      </c>
      <c r="L308" s="0" t="n">
        <f aca="false">I308+J308-K308</f>
        <v>976</v>
      </c>
      <c r="M308" s="0" t="n">
        <f aca="false">I308*8</f>
        <v>96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7.68765245975165</v>
      </c>
      <c r="D309" s="0" t="n">
        <f aca="false">C309/8</f>
        <v>0.960956557468956</v>
      </c>
      <c r="E309" s="0" t="n">
        <f aca="false">B309+C309-D309</f>
        <v>7.67379420727744</v>
      </c>
      <c r="F309" s="0" t="n">
        <f aca="false">B309*8</f>
        <v>7.57678643995796</v>
      </c>
      <c r="I309" s="0" t="n">
        <f aca="false">ROUNDDOWN(127*SIN(A309/1000*2*PI()),0)</f>
        <v>120</v>
      </c>
      <c r="J309" s="0" t="n">
        <f aca="false">L308</f>
        <v>976</v>
      </c>
      <c r="K309" s="0" t="n">
        <f aca="false">ROUNDDOWN(J309/8,0)</f>
        <v>122</v>
      </c>
      <c r="L309" s="0" t="n">
        <f aca="false">I309+J309-K309</f>
        <v>974</v>
      </c>
      <c r="M309" s="0" t="n">
        <f aca="false">I309*8</f>
        <v>96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7.67379420727744</v>
      </c>
      <c r="D310" s="0" t="n">
        <f aca="false">C310/8</f>
        <v>0.959224275909679</v>
      </c>
      <c r="E310" s="0" t="n">
        <f aca="false">B310+C310-D310</f>
        <v>7.65963300654756</v>
      </c>
      <c r="F310" s="0" t="n">
        <f aca="false">B310*8</f>
        <v>7.56050460143844</v>
      </c>
      <c r="I310" s="0" t="n">
        <f aca="false">ROUNDDOWN(127*SIN(A310/1000*2*PI()),0)</f>
        <v>120</v>
      </c>
      <c r="J310" s="0" t="n">
        <f aca="false">L309</f>
        <v>974</v>
      </c>
      <c r="K310" s="0" t="n">
        <f aca="false">ROUNDDOWN(J310/8,0)</f>
        <v>121</v>
      </c>
      <c r="L310" s="0" t="n">
        <f aca="false">I310+J310-K310</f>
        <v>973</v>
      </c>
      <c r="M310" s="0" t="n">
        <f aca="false">I310*8</f>
        <v>96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7.65963300654756</v>
      </c>
      <c r="D311" s="0" t="n">
        <f aca="false">C311/8</f>
        <v>0.957454125818445</v>
      </c>
      <c r="E311" s="0" t="n">
        <f aca="false">B311+C311-D311</f>
        <v>7.64516941662198</v>
      </c>
      <c r="F311" s="0" t="n">
        <f aca="false">B311*8</f>
        <v>7.54392428714292</v>
      </c>
      <c r="I311" s="0" t="n">
        <f aca="false">ROUNDDOWN(127*SIN(A311/1000*2*PI()),0)</f>
        <v>119</v>
      </c>
      <c r="J311" s="0" t="n">
        <f aca="false">L310</f>
        <v>973</v>
      </c>
      <c r="K311" s="0" t="n">
        <f aca="false">ROUNDDOWN(J311/8,0)</f>
        <v>121</v>
      </c>
      <c r="L311" s="0" t="n">
        <f aca="false">I311+J311-K311</f>
        <v>971</v>
      </c>
      <c r="M311" s="0" t="n">
        <f aca="false">I311*8</f>
        <v>952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7.64516941662198</v>
      </c>
      <c r="D312" s="0" t="n">
        <f aca="false">C312/8</f>
        <v>0.955646177077748</v>
      </c>
      <c r="E312" s="0" t="n">
        <f aca="false">B312+C312-D312</f>
        <v>7.63040400849846</v>
      </c>
      <c r="F312" s="0" t="n">
        <f aca="false">B312*8</f>
        <v>7.5270461516338</v>
      </c>
      <c r="I312" s="0" t="n">
        <f aca="false">ROUNDDOWN(127*SIN(A312/1000*2*PI()),0)</f>
        <v>119</v>
      </c>
      <c r="J312" s="0" t="n">
        <f aca="false">L311</f>
        <v>971</v>
      </c>
      <c r="K312" s="0" t="n">
        <f aca="false">ROUNDDOWN(J312/8,0)</f>
        <v>121</v>
      </c>
      <c r="L312" s="0" t="n">
        <f aca="false">I312+J312-K312</f>
        <v>969</v>
      </c>
      <c r="M312" s="0" t="n">
        <f aca="false">I312*8</f>
        <v>952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7.63040400849846</v>
      </c>
      <c r="D313" s="0" t="n">
        <f aca="false">C313/8</f>
        <v>0.953800501062307</v>
      </c>
      <c r="E313" s="0" t="n">
        <f aca="false">B313+C313-D313</f>
        <v>7.61533736509002</v>
      </c>
      <c r="F313" s="0" t="n">
        <f aca="false">B313*8</f>
        <v>7.50987086123099</v>
      </c>
      <c r="I313" s="0" t="n">
        <f aca="false">ROUNDDOWN(127*SIN(A313/1000*2*PI()),0)</f>
        <v>119</v>
      </c>
      <c r="J313" s="0" t="n">
        <f aca="false">L312</f>
        <v>969</v>
      </c>
      <c r="K313" s="0" t="n">
        <f aca="false">ROUNDDOWN(J313/8,0)</f>
        <v>121</v>
      </c>
      <c r="L313" s="0" t="n">
        <f aca="false">I313+J313-K313</f>
        <v>967</v>
      </c>
      <c r="M313" s="0" t="n">
        <f aca="false">I313*8</f>
        <v>952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7.61533736509002</v>
      </c>
      <c r="D314" s="0" t="n">
        <f aca="false">C314/8</f>
        <v>0.951917170636253</v>
      </c>
      <c r="E314" s="0" t="n">
        <f aca="false">B314+C314-D314</f>
        <v>7.59997008120196</v>
      </c>
      <c r="F314" s="0" t="n">
        <f aca="false">B314*8</f>
        <v>7.49239909398554</v>
      </c>
      <c r="I314" s="0" t="n">
        <f aca="false">ROUNDDOWN(127*SIN(A314/1000*2*PI()),0)</f>
        <v>118</v>
      </c>
      <c r="J314" s="0" t="n">
        <f aca="false">L313</f>
        <v>967</v>
      </c>
      <c r="K314" s="0" t="n">
        <f aca="false">ROUNDDOWN(J314/8,0)</f>
        <v>120</v>
      </c>
      <c r="L314" s="0" t="n">
        <f aca="false">I314+J314-K314</f>
        <v>965</v>
      </c>
      <c r="M314" s="0" t="n">
        <f aca="false">I314*8</f>
        <v>944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7.59997008120196</v>
      </c>
      <c r="D315" s="0" t="n">
        <f aca="false">C315/8</f>
        <v>0.949996260150245</v>
      </c>
      <c r="E315" s="0" t="n">
        <f aca="false">B315+C315-D315</f>
        <v>7.58430276350833</v>
      </c>
      <c r="F315" s="0" t="n">
        <f aca="false">B315*8</f>
        <v>7.4746315396529</v>
      </c>
      <c r="I315" s="0" t="n">
        <f aca="false">ROUNDDOWN(127*SIN(A315/1000*2*PI()),0)</f>
        <v>118</v>
      </c>
      <c r="J315" s="0" t="n">
        <f aca="false">L314</f>
        <v>965</v>
      </c>
      <c r="K315" s="0" t="n">
        <f aca="false">ROUNDDOWN(J315/8,0)</f>
        <v>120</v>
      </c>
      <c r="L315" s="0" t="n">
        <f aca="false">I315+J315-K315</f>
        <v>963</v>
      </c>
      <c r="M315" s="0" t="n">
        <f aca="false">I315*8</f>
        <v>944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7.58430276350833</v>
      </c>
      <c r="D316" s="0" t="n">
        <f aca="false">C316/8</f>
        <v>0.948037845438541</v>
      </c>
      <c r="E316" s="0" t="n">
        <f aca="false">B316+C316-D316</f>
        <v>7.568336030528</v>
      </c>
      <c r="F316" s="0" t="n">
        <f aca="false">B316*8</f>
        <v>7.45656889966569</v>
      </c>
      <c r="I316" s="0" t="n">
        <f aca="false">ROUNDDOWN(127*SIN(A316/1000*2*PI()),0)</f>
        <v>118</v>
      </c>
      <c r="J316" s="0" t="n">
        <f aca="false">L315</f>
        <v>963</v>
      </c>
      <c r="K316" s="0" t="n">
        <f aca="false">ROUNDDOWN(J316/8,0)</f>
        <v>120</v>
      </c>
      <c r="L316" s="0" t="n">
        <f aca="false">I316+J316-K316</f>
        <v>961</v>
      </c>
      <c r="M316" s="0" t="n">
        <f aca="false">I316*8</f>
        <v>944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7.568336030528</v>
      </c>
      <c r="D317" s="0" t="n">
        <f aca="false">C317/8</f>
        <v>0.946042003816</v>
      </c>
      <c r="E317" s="0" t="n">
        <f aca="false">B317+C317-D317</f>
        <v>7.55207051260025</v>
      </c>
      <c r="F317" s="0" t="n">
        <f aca="false">B317*8</f>
        <v>7.43821188710601</v>
      </c>
      <c r="I317" s="0" t="n">
        <f aca="false">ROUNDDOWN(127*SIN(A317/1000*2*PI()),0)</f>
        <v>118</v>
      </c>
      <c r="J317" s="0" t="n">
        <f aca="false">L316</f>
        <v>961</v>
      </c>
      <c r="K317" s="0" t="n">
        <f aca="false">ROUNDDOWN(J317/8,0)</f>
        <v>120</v>
      </c>
      <c r="L317" s="0" t="n">
        <f aca="false">I317+J317-K317</f>
        <v>959</v>
      </c>
      <c r="M317" s="0" t="n">
        <f aca="false">I317*8</f>
        <v>944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7.55207051260025</v>
      </c>
      <c r="D318" s="0" t="n">
        <f aca="false">C318/8</f>
        <v>0.944008814075031</v>
      </c>
      <c r="E318" s="0" t="n">
        <f aca="false">B318+C318-D318</f>
        <v>7.53550685185988</v>
      </c>
      <c r="F318" s="0" t="n">
        <f aca="false">B318*8</f>
        <v>7.41956122667729</v>
      </c>
      <c r="I318" s="0" t="n">
        <f aca="false">ROUNDDOWN(127*SIN(A318/1000*2*PI()),0)</f>
        <v>117</v>
      </c>
      <c r="J318" s="0" t="n">
        <f aca="false">L317</f>
        <v>959</v>
      </c>
      <c r="K318" s="0" t="n">
        <f aca="false">ROUNDDOWN(J318/8,0)</f>
        <v>119</v>
      </c>
      <c r="L318" s="0" t="n">
        <f aca="false">I318+J318-K318</f>
        <v>957</v>
      </c>
      <c r="M318" s="0" t="n">
        <f aca="false">I318*8</f>
        <v>936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7.53550685185988</v>
      </c>
      <c r="D319" s="0" t="n">
        <f aca="false">C319/8</f>
        <v>0.941938356482485</v>
      </c>
      <c r="E319" s="0" t="n">
        <f aca="false">B319+C319-D319</f>
        <v>7.51864570221185</v>
      </c>
      <c r="F319" s="0" t="n">
        <f aca="false">B319*8</f>
        <v>7.40061765467566</v>
      </c>
      <c r="I319" s="0" t="n">
        <f aca="false">ROUNDDOWN(127*SIN(A319/1000*2*PI()),0)</f>
        <v>117</v>
      </c>
      <c r="J319" s="0" t="n">
        <f aca="false">L318</f>
        <v>957</v>
      </c>
      <c r="K319" s="0" t="n">
        <f aca="false">ROUNDDOWN(J319/8,0)</f>
        <v>119</v>
      </c>
      <c r="L319" s="0" t="n">
        <f aca="false">I319+J319-K319</f>
        <v>955</v>
      </c>
      <c r="M319" s="0" t="n">
        <f aca="false">I319*8</f>
        <v>936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7.51864570221185</v>
      </c>
      <c r="D320" s="0" t="n">
        <f aca="false">C320/8</f>
        <v>0.939830712776482</v>
      </c>
      <c r="E320" s="0" t="n">
        <f aca="false">B320+C320-D320</f>
        <v>7.50148772930549</v>
      </c>
      <c r="F320" s="0" t="n">
        <f aca="false">B320*8</f>
        <v>7.38138191896092</v>
      </c>
      <c r="I320" s="0" t="n">
        <f aca="false">ROUNDDOWN(127*SIN(A320/1000*2*PI()),0)</f>
        <v>117</v>
      </c>
      <c r="J320" s="0" t="n">
        <f aca="false">L319</f>
        <v>955</v>
      </c>
      <c r="K320" s="0" t="n">
        <f aca="false">ROUNDDOWN(J320/8,0)</f>
        <v>119</v>
      </c>
      <c r="L320" s="0" t="n">
        <f aca="false">I320+J320-K320</f>
        <v>953</v>
      </c>
      <c r="M320" s="0" t="n">
        <f aca="false">I320*8</f>
        <v>936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7.50148772930549</v>
      </c>
      <c r="D321" s="0" t="n">
        <f aca="false">C321/8</f>
        <v>0.937685966163186</v>
      </c>
      <c r="E321" s="0" t="n">
        <f aca="false">B321+C321-D321</f>
        <v>7.48403361050817</v>
      </c>
      <c r="F321" s="0" t="n">
        <f aca="false">B321*8</f>
        <v>7.36185477892696</v>
      </c>
      <c r="I321" s="0" t="n">
        <f aca="false">ROUNDDOWN(127*SIN(A321/1000*2*PI()),0)</f>
        <v>116</v>
      </c>
      <c r="J321" s="0" t="n">
        <f aca="false">L320</f>
        <v>953</v>
      </c>
      <c r="K321" s="0" t="n">
        <f aca="false">ROUNDDOWN(J321/8,0)</f>
        <v>119</v>
      </c>
      <c r="L321" s="0" t="n">
        <f aca="false">I321+J321-K321</f>
        <v>950</v>
      </c>
      <c r="M321" s="0" t="n">
        <f aca="false">I321*8</f>
        <v>928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7.48403361050817</v>
      </c>
      <c r="D322" s="0" t="n">
        <f aca="false">C322/8</f>
        <v>0.935504201313521</v>
      </c>
      <c r="E322" s="0" t="n">
        <f aca="false">B322+C322-D322</f>
        <v>7.46628403487863</v>
      </c>
      <c r="F322" s="0" t="n">
        <f aca="false">B322*8</f>
        <v>7.34203700547185</v>
      </c>
      <c r="I322" s="0" t="n">
        <f aca="false">ROUNDDOWN(127*SIN(A322/1000*2*PI()),0)</f>
        <v>116</v>
      </c>
      <c r="J322" s="0" t="n">
        <f aca="false">L321</f>
        <v>950</v>
      </c>
      <c r="K322" s="0" t="n">
        <f aca="false">ROUNDDOWN(J322/8,0)</f>
        <v>118</v>
      </c>
      <c r="L322" s="0" t="n">
        <f aca="false">I322+J322-K322</f>
        <v>948</v>
      </c>
      <c r="M322" s="0" t="n">
        <f aca="false">I322*8</f>
        <v>928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7.46628403487863</v>
      </c>
      <c r="D323" s="0" t="n">
        <f aca="false">C323/8</f>
        <v>0.933285504359829</v>
      </c>
      <c r="E323" s="0" t="n">
        <f aca="false">B323+C323-D323</f>
        <v>7.44823970313972</v>
      </c>
      <c r="F323" s="0" t="n">
        <f aca="false">B323*8</f>
        <v>7.32192938096734</v>
      </c>
      <c r="I323" s="0" t="n">
        <f aca="false">ROUNDDOWN(127*SIN(A323/1000*2*PI()),0)</f>
        <v>116</v>
      </c>
      <c r="J323" s="0" t="n">
        <f aca="false">L322</f>
        <v>948</v>
      </c>
      <c r="K323" s="0" t="n">
        <f aca="false">ROUNDDOWN(J323/8,0)</f>
        <v>118</v>
      </c>
      <c r="L323" s="0" t="n">
        <f aca="false">I323+J323-K323</f>
        <v>946</v>
      </c>
      <c r="M323" s="0" t="n">
        <f aca="false">I323*8</f>
        <v>928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7.44823970313972</v>
      </c>
      <c r="D324" s="0" t="n">
        <f aca="false">C324/8</f>
        <v>0.931029962892465</v>
      </c>
      <c r="E324" s="0" t="n">
        <f aca="false">B324+C324-D324</f>
        <v>7.42990132765076</v>
      </c>
      <c r="F324" s="0" t="n">
        <f aca="false">B324*8</f>
        <v>7.30153269922802</v>
      </c>
      <c r="I324" s="0" t="n">
        <f aca="false">ROUNDDOWN(127*SIN(A324/1000*2*PI()),0)</f>
        <v>115</v>
      </c>
      <c r="J324" s="0" t="n">
        <f aca="false">L323</f>
        <v>946</v>
      </c>
      <c r="K324" s="0" t="n">
        <f aca="false">ROUNDDOWN(J324/8,0)</f>
        <v>118</v>
      </c>
      <c r="L324" s="0" t="n">
        <f aca="false">I324+J324-K324</f>
        <v>943</v>
      </c>
      <c r="M324" s="0" t="n">
        <f aca="false">I324*8</f>
        <v>92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7.42990132765076</v>
      </c>
      <c r="D325" s="0" t="n">
        <f aca="false">C325/8</f>
        <v>0.928737665956345</v>
      </c>
      <c r="E325" s="0" t="n">
        <f aca="false">B325+C325-D325</f>
        <v>7.41126963237941</v>
      </c>
      <c r="F325" s="0" t="n">
        <f aca="false">B325*8</f>
        <v>7.28084776547997</v>
      </c>
      <c r="I325" s="0" t="n">
        <f aca="false">ROUNDDOWN(127*SIN(A325/1000*2*PI()),0)</f>
        <v>115</v>
      </c>
      <c r="J325" s="0" t="n">
        <f aca="false">L324</f>
        <v>943</v>
      </c>
      <c r="K325" s="0" t="n">
        <f aca="false">ROUNDDOWN(J325/8,0)</f>
        <v>117</v>
      </c>
      <c r="L325" s="0" t="n">
        <f aca="false">I325+J325-K325</f>
        <v>941</v>
      </c>
      <c r="M325" s="0" t="n">
        <f aca="false">I325*8</f>
        <v>92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7.41126963237941</v>
      </c>
      <c r="D326" s="0" t="n">
        <f aca="false">C326/8</f>
        <v>0.926408704047426</v>
      </c>
      <c r="E326" s="0" t="n">
        <f aca="false">B326+C326-D326</f>
        <v>7.3923453528731</v>
      </c>
      <c r="F326" s="0" t="n">
        <f aca="false">B326*8</f>
        <v>7.25987539632894</v>
      </c>
      <c r="I326" s="0" t="n">
        <f aca="false">ROUNDDOWN(127*SIN(A326/1000*2*PI()),0)</f>
        <v>115</v>
      </c>
      <c r="J326" s="0" t="n">
        <f aca="false">L325</f>
        <v>941</v>
      </c>
      <c r="K326" s="0" t="n">
        <f aca="false">ROUNDDOWN(J326/8,0)</f>
        <v>117</v>
      </c>
      <c r="L326" s="0" t="n">
        <f aca="false">I326+J326-K326</f>
        <v>939</v>
      </c>
      <c r="M326" s="0" t="n">
        <f aca="false">I326*8</f>
        <v>92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7.3923453528731</v>
      </c>
      <c r="D327" s="0" t="n">
        <f aca="false">C327/8</f>
        <v>0.924043169109137</v>
      </c>
      <c r="E327" s="0" t="n">
        <f aca="false">B327+C327-D327</f>
        <v>7.37312923622998</v>
      </c>
      <c r="F327" s="0" t="n">
        <f aca="false">B327*8</f>
        <v>7.23861641972816</v>
      </c>
      <c r="I327" s="0" t="n">
        <f aca="false">ROUNDDOWN(127*SIN(A327/1000*2*PI()),0)</f>
        <v>114</v>
      </c>
      <c r="J327" s="0" t="n">
        <f aca="false">L326</f>
        <v>939</v>
      </c>
      <c r="K327" s="0" t="n">
        <f aca="false">ROUNDDOWN(J327/8,0)</f>
        <v>117</v>
      </c>
      <c r="L327" s="0" t="n">
        <f aca="false">I327+J327-K327</f>
        <v>936</v>
      </c>
      <c r="M327" s="0" t="n">
        <f aca="false">I327*8</f>
        <v>912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7.37312923622998</v>
      </c>
      <c r="D328" s="0" t="n">
        <f aca="false">C328/8</f>
        <v>0.921641154528748</v>
      </c>
      <c r="E328" s="0" t="n">
        <f aca="false">B328+C328-D328</f>
        <v>7.35362204106944</v>
      </c>
      <c r="F328" s="0" t="n">
        <f aca="false">B328*8</f>
        <v>7.21707167494562</v>
      </c>
      <c r="I328" s="0" t="n">
        <f aca="false">ROUNDDOWN(127*SIN(A328/1000*2*PI()),0)</f>
        <v>114</v>
      </c>
      <c r="J328" s="0" t="n">
        <f aca="false">L327</f>
        <v>936</v>
      </c>
      <c r="K328" s="0" t="n">
        <f aca="false">ROUNDDOWN(J328/8,0)</f>
        <v>117</v>
      </c>
      <c r="L328" s="0" t="n">
        <f aca="false">I328+J328-K328</f>
        <v>933</v>
      </c>
      <c r="M328" s="0" t="n">
        <f aca="false">I328*8</f>
        <v>912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7.35362204106944</v>
      </c>
      <c r="D329" s="0" t="n">
        <f aca="false">C329/8</f>
        <v>0.91920275513368</v>
      </c>
      <c r="E329" s="0" t="n">
        <f aca="false">B329+C329-D329</f>
        <v>7.33382453750213</v>
      </c>
      <c r="F329" s="0" t="n">
        <f aca="false">B329*8</f>
        <v>7.19524201253097</v>
      </c>
      <c r="I329" s="0" t="n">
        <f aca="false">ROUNDDOWN(127*SIN(A329/1000*2*PI()),0)</f>
        <v>114</v>
      </c>
      <c r="J329" s="0" t="n">
        <f aca="false">L328</f>
        <v>933</v>
      </c>
      <c r="K329" s="0" t="n">
        <f aca="false">ROUNDDOWN(J329/8,0)</f>
        <v>116</v>
      </c>
      <c r="L329" s="0" t="n">
        <f aca="false">I329+J329-K329</f>
        <v>931</v>
      </c>
      <c r="M329" s="0" t="n">
        <f aca="false">I329*8</f>
        <v>912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7.33382453750213</v>
      </c>
      <c r="D330" s="0" t="n">
        <f aca="false">C330/8</f>
        <v>0.916728067187766</v>
      </c>
      <c r="E330" s="0" t="n">
        <f aca="false">B330+C330-D330</f>
        <v>7.3137375070996</v>
      </c>
      <c r="F330" s="0" t="n">
        <f aca="false">B330*8</f>
        <v>7.17312829428189</v>
      </c>
      <c r="I330" s="0" t="n">
        <f aca="false">ROUNDDOWN(127*SIN(A330/1000*2*PI()),0)</f>
        <v>113</v>
      </c>
      <c r="J330" s="0" t="n">
        <f aca="false">L329</f>
        <v>931</v>
      </c>
      <c r="K330" s="0" t="n">
        <f aca="false">ROUNDDOWN(J330/8,0)</f>
        <v>116</v>
      </c>
      <c r="L330" s="0" t="n">
        <f aca="false">I330+J330-K330</f>
        <v>928</v>
      </c>
      <c r="M330" s="0" t="n">
        <f aca="false">I330*8</f>
        <v>904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7.3137375070996</v>
      </c>
      <c r="D331" s="0" t="n">
        <f aca="false">C331/8</f>
        <v>0.91421718838745</v>
      </c>
      <c r="E331" s="0" t="n">
        <f aca="false">B331+C331-D331</f>
        <v>7.29336174286341</v>
      </c>
      <c r="F331" s="0" t="n">
        <f aca="false">B331*8</f>
        <v>7.15073139321011</v>
      </c>
      <c r="I331" s="0" t="n">
        <f aca="false">ROUNDDOWN(127*SIN(A331/1000*2*PI()),0)</f>
        <v>113</v>
      </c>
      <c r="J331" s="0" t="n">
        <f aca="false">L330</f>
        <v>928</v>
      </c>
      <c r="K331" s="0" t="n">
        <f aca="false">ROUNDDOWN(J331/8,0)</f>
        <v>116</v>
      </c>
      <c r="L331" s="0" t="n">
        <f aca="false">I331+J331-K331</f>
        <v>925</v>
      </c>
      <c r="M331" s="0" t="n">
        <f aca="false">I331*8</f>
        <v>904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7.29336174286341</v>
      </c>
      <c r="D332" s="0" t="n">
        <f aca="false">C332/8</f>
        <v>0.911670217857927</v>
      </c>
      <c r="E332" s="0" t="n">
        <f aca="false">B332+C332-D332</f>
        <v>7.27269804919385</v>
      </c>
      <c r="F332" s="0" t="n">
        <f aca="false">B332*8</f>
        <v>7.12805219350694</v>
      </c>
      <c r="I332" s="0" t="n">
        <f aca="false">ROUNDDOWN(127*SIN(A332/1000*2*PI()),0)</f>
        <v>113</v>
      </c>
      <c r="J332" s="0" t="n">
        <f aca="false">L331</f>
        <v>925</v>
      </c>
      <c r="K332" s="0" t="n">
        <f aca="false">ROUNDDOWN(J332/8,0)</f>
        <v>115</v>
      </c>
      <c r="L332" s="0" t="n">
        <f aca="false">I332+J332-K332</f>
        <v>923</v>
      </c>
      <c r="M332" s="0" t="n">
        <f aca="false">I332*8</f>
        <v>904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7.27269804919385</v>
      </c>
      <c r="D333" s="0" t="n">
        <f aca="false">C333/8</f>
        <v>0.909087256149232</v>
      </c>
      <c r="E333" s="0" t="n">
        <f aca="false">B333+C333-D333</f>
        <v>7.25174724185817</v>
      </c>
      <c r="F333" s="0" t="n">
        <f aca="false">B333*8</f>
        <v>7.10509159050836</v>
      </c>
      <c r="I333" s="0" t="n">
        <f aca="false">ROUNDDOWN(127*SIN(A333/1000*2*PI()),0)</f>
        <v>112</v>
      </c>
      <c r="J333" s="0" t="n">
        <f aca="false">L332</f>
        <v>923</v>
      </c>
      <c r="K333" s="0" t="n">
        <f aca="false">ROUNDDOWN(J333/8,0)</f>
        <v>115</v>
      </c>
      <c r="L333" s="0" t="n">
        <f aca="false">I333+J333-K333</f>
        <v>920</v>
      </c>
      <c r="M333" s="0" t="n">
        <f aca="false">I333*8</f>
        <v>896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7.25174724185817</v>
      </c>
      <c r="D334" s="0" t="n">
        <f aca="false">C334/8</f>
        <v>0.906468405232271</v>
      </c>
      <c r="E334" s="0" t="n">
        <f aca="false">B334+C334-D334</f>
        <v>7.23051014795835</v>
      </c>
      <c r="F334" s="0" t="n">
        <f aca="false">B334*8</f>
        <v>7.08185049065964</v>
      </c>
      <c r="I334" s="0" t="n">
        <f aca="false">ROUNDDOWN(127*SIN(A334/1000*2*PI()),0)</f>
        <v>112</v>
      </c>
      <c r="J334" s="0" t="n">
        <f aca="false">L333</f>
        <v>920</v>
      </c>
      <c r="K334" s="0" t="n">
        <f aca="false">ROUNDDOWN(J334/8,0)</f>
        <v>115</v>
      </c>
      <c r="L334" s="0" t="n">
        <f aca="false">I334+J334-K334</f>
        <v>917</v>
      </c>
      <c r="M334" s="0" t="n">
        <f aca="false">I334*8</f>
        <v>896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7.23051014795835</v>
      </c>
      <c r="D335" s="0" t="n">
        <f aca="false">C335/8</f>
        <v>0.903813768494794</v>
      </c>
      <c r="E335" s="0" t="n">
        <f aca="false">B335+C335-D335</f>
        <v>7.20898760589851</v>
      </c>
      <c r="F335" s="0" t="n">
        <f aca="false">B335*8</f>
        <v>7.05832981147963</v>
      </c>
      <c r="I335" s="0" t="n">
        <f aca="false">ROUNDDOWN(127*SIN(A335/1000*2*PI()),0)</f>
        <v>112</v>
      </c>
      <c r="J335" s="0" t="n">
        <f aca="false">L334</f>
        <v>917</v>
      </c>
      <c r="K335" s="0" t="n">
        <f aca="false">ROUNDDOWN(J335/8,0)</f>
        <v>114</v>
      </c>
      <c r="L335" s="0" t="n">
        <f aca="false">I335+J335-K335</f>
        <v>915</v>
      </c>
      <c r="M335" s="0" t="n">
        <f aca="false">I335*8</f>
        <v>896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7.20898760589851</v>
      </c>
      <c r="D336" s="0" t="n">
        <f aca="false">C336/8</f>
        <v>0.901123450737314</v>
      </c>
      <c r="E336" s="0" t="n">
        <f aca="false">B336+C336-D336</f>
        <v>7.18718046535175</v>
      </c>
      <c r="F336" s="0" t="n">
        <f aca="false">B336*8</f>
        <v>7.03453048152445</v>
      </c>
      <c r="I336" s="0" t="n">
        <f aca="false">ROUNDDOWN(127*SIN(A336/1000*2*PI()),0)</f>
        <v>111</v>
      </c>
      <c r="J336" s="0" t="n">
        <f aca="false">L335</f>
        <v>915</v>
      </c>
      <c r="K336" s="0" t="n">
        <f aca="false">ROUNDDOWN(J336/8,0)</f>
        <v>114</v>
      </c>
      <c r="L336" s="0" t="n">
        <f aca="false">I336+J336-K336</f>
        <v>912</v>
      </c>
      <c r="M336" s="0" t="n">
        <f aca="false">I336*8</f>
        <v>888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7.18718046535175</v>
      </c>
      <c r="D337" s="0" t="n">
        <f aca="false">C337/8</f>
        <v>0.898397558168969</v>
      </c>
      <c r="E337" s="0" t="n">
        <f aca="false">B337+C337-D337</f>
        <v>7.16508958722665</v>
      </c>
      <c r="F337" s="0" t="n">
        <f aca="false">B337*8</f>
        <v>7.01045344035091</v>
      </c>
      <c r="I337" s="0" t="n">
        <f aca="false">ROUNDDOWN(127*SIN(A337/1000*2*PI()),0)</f>
        <v>111</v>
      </c>
      <c r="J337" s="0" t="n">
        <f aca="false">L336</f>
        <v>912</v>
      </c>
      <c r="K337" s="0" t="n">
        <f aca="false">ROUNDDOWN(J337/8,0)</f>
        <v>114</v>
      </c>
      <c r="L337" s="0" t="n">
        <f aca="false">I337+J337-K337</f>
        <v>909</v>
      </c>
      <c r="M337" s="0" t="n">
        <f aca="false">I337*8</f>
        <v>888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7.16508958722665</v>
      </c>
      <c r="D338" s="0" t="n">
        <f aca="false">C338/8</f>
        <v>0.895636198403331</v>
      </c>
      <c r="E338" s="0" t="n">
        <f aca="false">B338+C338-D338</f>
        <v>7.14271584363324</v>
      </c>
      <c r="F338" s="0" t="n">
        <f aca="false">B338*8</f>
        <v>6.98609963847936</v>
      </c>
      <c r="I338" s="0" t="n">
        <f aca="false">ROUNDDOWN(127*SIN(A338/1000*2*PI()),0)</f>
        <v>110</v>
      </c>
      <c r="J338" s="0" t="n">
        <f aca="false">L337</f>
        <v>909</v>
      </c>
      <c r="K338" s="0" t="n">
        <f aca="false">ROUNDDOWN(J338/8,0)</f>
        <v>113</v>
      </c>
      <c r="L338" s="0" t="n">
        <f aca="false">I338+J338-K338</f>
        <v>906</v>
      </c>
      <c r="M338" s="0" t="n">
        <f aca="false">I338*8</f>
        <v>88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7.14271584363324</v>
      </c>
      <c r="D339" s="0" t="n">
        <f aca="false">C339/8</f>
        <v>0.892839480454155</v>
      </c>
      <c r="E339" s="0" t="n">
        <f aca="false">B339+C339-D339</f>
        <v>7.12006011784861</v>
      </c>
      <c r="F339" s="0" t="n">
        <f aca="false">B339*8</f>
        <v>6.96147003735621</v>
      </c>
      <c r="I339" s="0" t="n">
        <f aca="false">ROUNDDOWN(127*SIN(A339/1000*2*PI()),0)</f>
        <v>110</v>
      </c>
      <c r="J339" s="0" t="n">
        <f aca="false">L338</f>
        <v>906</v>
      </c>
      <c r="K339" s="0" t="n">
        <f aca="false">ROUNDDOWN(J339/8,0)</f>
        <v>113</v>
      </c>
      <c r="L339" s="0" t="n">
        <f aca="false">I339+J339-K339</f>
        <v>903</v>
      </c>
      <c r="M339" s="0" t="n">
        <f aca="false">I339*8</f>
        <v>88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7.12006011784861</v>
      </c>
      <c r="D340" s="0" t="n">
        <f aca="false">C340/8</f>
        <v>0.890007514731076</v>
      </c>
      <c r="E340" s="0" t="n">
        <f aca="false">B340+C340-D340</f>
        <v>7.09712330428202</v>
      </c>
      <c r="F340" s="0" t="n">
        <f aca="false">B340*8</f>
        <v>6.93656560931592</v>
      </c>
      <c r="I340" s="0" t="n">
        <f aca="false">ROUNDDOWN(127*SIN(A340/1000*2*PI()),0)</f>
        <v>110</v>
      </c>
      <c r="J340" s="0" t="n">
        <f aca="false">L339</f>
        <v>903</v>
      </c>
      <c r="K340" s="0" t="n">
        <f aca="false">ROUNDDOWN(J340/8,0)</f>
        <v>112</v>
      </c>
      <c r="L340" s="0" t="n">
        <f aca="false">I340+J340-K340</f>
        <v>901</v>
      </c>
      <c r="M340" s="0" t="n">
        <f aca="false">I340*8</f>
        <v>88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7.09712330428202</v>
      </c>
      <c r="D341" s="0" t="n">
        <f aca="false">C341/8</f>
        <v>0.887140413035253</v>
      </c>
      <c r="E341" s="0" t="n">
        <f aca="false">B341+C341-D341</f>
        <v>7.0739063084396</v>
      </c>
      <c r="F341" s="0" t="n">
        <f aca="false">B341*8</f>
        <v>6.91138733754268</v>
      </c>
      <c r="I341" s="0" t="n">
        <f aca="false">ROUNDDOWN(127*SIN(A341/1000*2*PI()),0)</f>
        <v>109</v>
      </c>
      <c r="J341" s="0" t="n">
        <f aca="false">L340</f>
        <v>901</v>
      </c>
      <c r="K341" s="0" t="n">
        <f aca="false">ROUNDDOWN(J341/8,0)</f>
        <v>112</v>
      </c>
      <c r="L341" s="0" t="n">
        <f aca="false">I341+J341-K341</f>
        <v>898</v>
      </c>
      <c r="M341" s="0" t="n">
        <f aca="false">I341*8</f>
        <v>872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7.0739063084396</v>
      </c>
      <c r="D342" s="0" t="n">
        <f aca="false">C342/8</f>
        <v>0.884238288554951</v>
      </c>
      <c r="E342" s="0" t="n">
        <f aca="false">B342+C342-D342</f>
        <v>7.0504100468886</v>
      </c>
      <c r="F342" s="0" t="n">
        <f aca="false">B342*8</f>
        <v>6.88593621603155</v>
      </c>
      <c r="I342" s="0" t="n">
        <f aca="false">ROUNDDOWN(127*SIN(A342/1000*2*PI()),0)</f>
        <v>109</v>
      </c>
      <c r="J342" s="0" t="n">
        <f aca="false">L341</f>
        <v>898</v>
      </c>
      <c r="K342" s="0" t="n">
        <f aca="false">ROUNDDOWN(J342/8,0)</f>
        <v>112</v>
      </c>
      <c r="L342" s="0" t="n">
        <f aca="false">I342+J342-K342</f>
        <v>895</v>
      </c>
      <c r="M342" s="0" t="n">
        <f aca="false">I342*8</f>
        <v>872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7.0504100468886</v>
      </c>
      <c r="D343" s="0" t="n">
        <f aca="false">C343/8</f>
        <v>0.881301255861075</v>
      </c>
      <c r="E343" s="0" t="n">
        <f aca="false">B343+C343-D343</f>
        <v>7.02663544722117</v>
      </c>
      <c r="F343" s="0" t="n">
        <f aca="false">B343*8</f>
        <v>6.86021324954922</v>
      </c>
      <c r="I343" s="0" t="n">
        <f aca="false">ROUNDDOWN(127*SIN(A343/1000*2*PI()),0)</f>
        <v>108</v>
      </c>
      <c r="J343" s="0" t="n">
        <f aca="false">L342</f>
        <v>895</v>
      </c>
      <c r="K343" s="0" t="n">
        <f aca="false">ROUNDDOWN(J343/8,0)</f>
        <v>111</v>
      </c>
      <c r="L343" s="0" t="n">
        <f aca="false">I343+J343-K343</f>
        <v>892</v>
      </c>
      <c r="M343" s="0" t="n">
        <f aca="false">I343*8</f>
        <v>864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7.02663544722117</v>
      </c>
      <c r="D344" s="0" t="n">
        <f aca="false">C344/8</f>
        <v>0.878329430902647</v>
      </c>
      <c r="E344" s="0" t="n">
        <f aca="false">B344+C344-D344</f>
        <v>7.00258344801782</v>
      </c>
      <c r="F344" s="0" t="n">
        <f aca="false">B344*8</f>
        <v>6.83421945359436</v>
      </c>
      <c r="I344" s="0" t="n">
        <f aca="false">ROUNDDOWN(127*SIN(A344/1000*2*PI()),0)</f>
        <v>108</v>
      </c>
      <c r="J344" s="0" t="n">
        <f aca="false">L343</f>
        <v>892</v>
      </c>
      <c r="K344" s="0" t="n">
        <f aca="false">ROUNDDOWN(J344/8,0)</f>
        <v>111</v>
      </c>
      <c r="L344" s="0" t="n">
        <f aca="false">I344+J344-K344</f>
        <v>889</v>
      </c>
      <c r="M344" s="0" t="n">
        <f aca="false">I344*8</f>
        <v>864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7.00258344801782</v>
      </c>
      <c r="D345" s="0" t="n">
        <f aca="false">C345/8</f>
        <v>0.875322931002228</v>
      </c>
      <c r="E345" s="0" t="n">
        <f aca="false">B345+C345-D345</f>
        <v>6.97825499881029</v>
      </c>
      <c r="F345" s="0" t="n">
        <f aca="false">B345*8</f>
        <v>6.80795585435753</v>
      </c>
      <c r="I345" s="0" t="n">
        <f aca="false">ROUNDDOWN(127*SIN(A345/1000*2*PI()),0)</f>
        <v>108</v>
      </c>
      <c r="J345" s="0" t="n">
        <f aca="false">L344</f>
        <v>889</v>
      </c>
      <c r="K345" s="0" t="n">
        <f aca="false">ROUNDDOWN(J345/8,0)</f>
        <v>111</v>
      </c>
      <c r="L345" s="0" t="n">
        <f aca="false">I345+J345-K345</f>
        <v>886</v>
      </c>
      <c r="M345" s="0" t="n">
        <f aca="false">I345*8</f>
        <v>864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6.97825499881029</v>
      </c>
      <c r="D346" s="0" t="n">
        <f aca="false">C346/8</f>
        <v>0.872281874851286</v>
      </c>
      <c r="E346" s="0" t="n">
        <f aca="false">B346+C346-D346</f>
        <v>6.95365106004408</v>
      </c>
      <c r="F346" s="0" t="n">
        <f aca="false">B346*8</f>
        <v>6.78142348868067</v>
      </c>
      <c r="I346" s="0" t="n">
        <f aca="false">ROUNDDOWN(127*SIN(A346/1000*2*PI()),0)</f>
        <v>107</v>
      </c>
      <c r="J346" s="0" t="n">
        <f aca="false">L345</f>
        <v>886</v>
      </c>
      <c r="K346" s="0" t="n">
        <f aca="false">ROUNDDOWN(J346/8,0)</f>
        <v>110</v>
      </c>
      <c r="L346" s="0" t="n">
        <f aca="false">I346+J346-K346</f>
        <v>883</v>
      </c>
      <c r="M346" s="0" t="n">
        <f aca="false">I346*8</f>
        <v>856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6.95365106004408</v>
      </c>
      <c r="D347" s="0" t="n">
        <f aca="false">C347/8</f>
        <v>0.869206382505511</v>
      </c>
      <c r="E347" s="0" t="n">
        <f aca="false">B347+C347-D347</f>
        <v>6.92877260304059</v>
      </c>
      <c r="F347" s="0" t="n">
        <f aca="false">B347*8</f>
        <v>6.75462340401612</v>
      </c>
      <c r="I347" s="0" t="n">
        <f aca="false">ROUNDDOWN(127*SIN(A347/1000*2*PI()),0)</f>
        <v>107</v>
      </c>
      <c r="J347" s="0" t="n">
        <f aca="false">L346</f>
        <v>883</v>
      </c>
      <c r="K347" s="0" t="n">
        <f aca="false">ROUNDDOWN(J347/8,0)</f>
        <v>110</v>
      </c>
      <c r="L347" s="0" t="n">
        <f aca="false">I347+J347-K347</f>
        <v>880</v>
      </c>
      <c r="M347" s="0" t="n">
        <f aca="false">I347*8</f>
        <v>856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6.92877260304059</v>
      </c>
      <c r="D348" s="0" t="n">
        <f aca="false">C348/8</f>
        <v>0.866096575380074</v>
      </c>
      <c r="E348" s="0" t="n">
        <f aca="false">B348+C348-D348</f>
        <v>6.90362060995868</v>
      </c>
      <c r="F348" s="0" t="n">
        <f aca="false">B348*8</f>
        <v>6.72755665838535</v>
      </c>
      <c r="I348" s="0" t="n">
        <f aca="false">ROUNDDOWN(127*SIN(A348/1000*2*PI()),0)</f>
        <v>106</v>
      </c>
      <c r="J348" s="0" t="n">
        <f aca="false">L347</f>
        <v>880</v>
      </c>
      <c r="K348" s="0" t="n">
        <f aca="false">ROUNDDOWN(J348/8,0)</f>
        <v>110</v>
      </c>
      <c r="L348" s="0" t="n">
        <f aca="false">I348+J348-K348</f>
        <v>876</v>
      </c>
      <c r="M348" s="0" t="n">
        <f aca="false">I348*8</f>
        <v>848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6.90362060995868</v>
      </c>
      <c r="D349" s="0" t="n">
        <f aca="false">C349/8</f>
        <v>0.862952576244836</v>
      </c>
      <c r="E349" s="0" t="n">
        <f aca="false">B349+C349-D349</f>
        <v>6.87819607375599</v>
      </c>
      <c r="F349" s="0" t="n">
        <f aca="false">B349*8</f>
        <v>6.70022432033713</v>
      </c>
      <c r="I349" s="0" t="n">
        <f aca="false">ROUNDDOWN(127*SIN(A349/1000*2*PI()),0)</f>
        <v>106</v>
      </c>
      <c r="J349" s="0" t="n">
        <f aca="false">L348</f>
        <v>876</v>
      </c>
      <c r="K349" s="0" t="n">
        <f aca="false">ROUNDDOWN(J349/8,0)</f>
        <v>109</v>
      </c>
      <c r="L349" s="0" t="n">
        <f aca="false">I349+J349-K349</f>
        <v>873</v>
      </c>
      <c r="M349" s="0" t="n">
        <f aca="false">I349*8</f>
        <v>848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6.87819607375599</v>
      </c>
      <c r="D350" s="0" t="n">
        <f aca="false">C350/8</f>
        <v>0.859774509219499</v>
      </c>
      <c r="E350" s="0" t="n">
        <f aca="false">B350+C350-D350</f>
        <v>6.85249999814966</v>
      </c>
      <c r="F350" s="0" t="n">
        <f aca="false">B350*8</f>
        <v>6.67262746890537</v>
      </c>
      <c r="I350" s="0" t="n">
        <f aca="false">ROUNDDOWN(127*SIN(A350/1000*2*PI()),0)</f>
        <v>105</v>
      </c>
      <c r="J350" s="0" t="n">
        <f aca="false">L349</f>
        <v>873</v>
      </c>
      <c r="K350" s="0" t="n">
        <f aca="false">ROUNDDOWN(J350/8,0)</f>
        <v>109</v>
      </c>
      <c r="L350" s="0" t="n">
        <f aca="false">I350+J350-K350</f>
        <v>869</v>
      </c>
      <c r="M350" s="0" t="n">
        <f aca="false">I350*8</f>
        <v>84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6.85249999814966</v>
      </c>
      <c r="D351" s="0" t="n">
        <f aca="false">C351/8</f>
        <v>0.856562499768708</v>
      </c>
      <c r="E351" s="0" t="n">
        <f aca="false">B351+C351-D351</f>
        <v>6.82653339757677</v>
      </c>
      <c r="F351" s="0" t="n">
        <f aca="false">B351*8</f>
        <v>6.6447671935665</v>
      </c>
      <c r="I351" s="0" t="n">
        <f aca="false">ROUNDDOWN(127*SIN(A351/1000*2*PI()),0)</f>
        <v>105</v>
      </c>
      <c r="J351" s="0" t="n">
        <f aca="false">L350</f>
        <v>869</v>
      </c>
      <c r="K351" s="0" t="n">
        <f aca="false">ROUNDDOWN(J351/8,0)</f>
        <v>108</v>
      </c>
      <c r="L351" s="0" t="n">
        <f aca="false">I351+J351-K351</f>
        <v>866</v>
      </c>
      <c r="M351" s="0" t="n">
        <f aca="false">I351*8</f>
        <v>84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6.82653339757677</v>
      </c>
      <c r="D352" s="0" t="n">
        <f aca="false">C352/8</f>
        <v>0.853316674697096</v>
      </c>
      <c r="E352" s="0" t="n">
        <f aca="false">B352+C352-D352</f>
        <v>6.80029729715423</v>
      </c>
      <c r="F352" s="0" t="n">
        <f aca="false">B352*8</f>
        <v>6.6166445941965</v>
      </c>
      <c r="I352" s="0" t="n">
        <f aca="false">ROUNDDOWN(127*SIN(A352/1000*2*PI()),0)</f>
        <v>105</v>
      </c>
      <c r="J352" s="0" t="n">
        <f aca="false">L351</f>
        <v>866</v>
      </c>
      <c r="K352" s="0" t="n">
        <f aca="false">ROUNDDOWN(J352/8,0)</f>
        <v>108</v>
      </c>
      <c r="L352" s="0" t="n">
        <f aca="false">I352+J352-K352</f>
        <v>863</v>
      </c>
      <c r="M352" s="0" t="n">
        <f aca="false">I352*8</f>
        <v>84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6.80029729715423</v>
      </c>
      <c r="D353" s="0" t="n">
        <f aca="false">C353/8</f>
        <v>0.850037162144279</v>
      </c>
      <c r="E353" s="0" t="n">
        <f aca="false">B353+C353-D353</f>
        <v>6.77379273263838</v>
      </c>
      <c r="F353" s="0" t="n">
        <f aca="false">B353*8</f>
        <v>6.58826078102742</v>
      </c>
      <c r="I353" s="0" t="n">
        <f aca="false">ROUNDDOWN(127*SIN(A353/1000*2*PI()),0)</f>
        <v>104</v>
      </c>
      <c r="J353" s="0" t="n">
        <f aca="false">L352</f>
        <v>863</v>
      </c>
      <c r="K353" s="0" t="n">
        <f aca="false">ROUNDDOWN(J353/8,0)</f>
        <v>107</v>
      </c>
      <c r="L353" s="0" t="n">
        <f aca="false">I353+J353-K353</f>
        <v>860</v>
      </c>
      <c r="M353" s="0" t="n">
        <f aca="false">I353*8</f>
        <v>832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6.77379273263838</v>
      </c>
      <c r="D354" s="0" t="n">
        <f aca="false">C354/8</f>
        <v>0.846724091579798</v>
      </c>
      <c r="E354" s="0" t="n">
        <f aca="false">B354+C354-D354</f>
        <v>6.74702075038404</v>
      </c>
      <c r="F354" s="0" t="n">
        <f aca="false">B354*8</f>
        <v>6.55961687460362</v>
      </c>
      <c r="I354" s="0" t="n">
        <f aca="false">ROUNDDOWN(127*SIN(A354/1000*2*PI()),0)</f>
        <v>104</v>
      </c>
      <c r="J354" s="0" t="n">
        <f aca="false">L353</f>
        <v>860</v>
      </c>
      <c r="K354" s="0" t="n">
        <f aca="false">ROUNDDOWN(J354/8,0)</f>
        <v>107</v>
      </c>
      <c r="L354" s="0" t="n">
        <f aca="false">I354+J354-K354</f>
        <v>857</v>
      </c>
      <c r="M354" s="0" t="n">
        <f aca="false">I354*8</f>
        <v>832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6.74702075038404</v>
      </c>
      <c r="D355" s="0" t="n">
        <f aca="false">C355/8</f>
        <v>0.843377593798005</v>
      </c>
      <c r="E355" s="0" t="n">
        <f aca="false">B355+C355-D355</f>
        <v>6.71998240730322</v>
      </c>
      <c r="F355" s="0" t="n">
        <f aca="false">B355*8</f>
        <v>6.53071400573747</v>
      </c>
      <c r="I355" s="0" t="n">
        <f aca="false">ROUNDDOWN(127*SIN(A355/1000*2*PI()),0)</f>
        <v>103</v>
      </c>
      <c r="J355" s="0" t="n">
        <f aca="false">L354</f>
        <v>857</v>
      </c>
      <c r="K355" s="0" t="n">
        <f aca="false">ROUNDDOWN(J355/8,0)</f>
        <v>107</v>
      </c>
      <c r="L355" s="0" t="n">
        <f aca="false">I355+J355-K355</f>
        <v>853</v>
      </c>
      <c r="M355" s="0" t="n">
        <f aca="false">I355*8</f>
        <v>824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6.71998240730322</v>
      </c>
      <c r="D356" s="0" t="n">
        <f aca="false">C356/8</f>
        <v>0.839997800912902</v>
      </c>
      <c r="E356" s="0" t="n">
        <f aca="false">B356+C356-D356</f>
        <v>6.69267877082341</v>
      </c>
      <c r="F356" s="0" t="n">
        <f aca="false">B356*8</f>
        <v>6.50155331546475</v>
      </c>
      <c r="I356" s="0" t="n">
        <f aca="false">ROUNDDOWN(127*SIN(A356/1000*2*PI()),0)</f>
        <v>103</v>
      </c>
      <c r="J356" s="0" t="n">
        <f aca="false">L355</f>
        <v>853</v>
      </c>
      <c r="K356" s="0" t="n">
        <f aca="false">ROUNDDOWN(J356/8,0)</f>
        <v>106</v>
      </c>
      <c r="L356" s="0" t="n">
        <f aca="false">I356+J356-K356</f>
        <v>850</v>
      </c>
      <c r="M356" s="0" t="n">
        <f aca="false">I356*8</f>
        <v>824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6.69267877082341</v>
      </c>
      <c r="D357" s="0" t="n">
        <f aca="false">C357/8</f>
        <v>0.836584846352926</v>
      </c>
      <c r="E357" s="0" t="n">
        <f aca="false">B357+C357-D357</f>
        <v>6.66511091884543</v>
      </c>
      <c r="F357" s="0" t="n">
        <f aca="false">B357*8</f>
        <v>6.47213595499958</v>
      </c>
      <c r="I357" s="0" t="n">
        <f aca="false">ROUNDDOWN(127*SIN(A357/1000*2*PI()),0)</f>
        <v>102</v>
      </c>
      <c r="J357" s="0" t="n">
        <f aca="false">L356</f>
        <v>850</v>
      </c>
      <c r="K357" s="0" t="n">
        <f aca="false">ROUNDDOWN(J357/8,0)</f>
        <v>106</v>
      </c>
      <c r="L357" s="0" t="n">
        <f aca="false">I357+J357-K357</f>
        <v>846</v>
      </c>
      <c r="M357" s="0" t="n">
        <f aca="false">I357*8</f>
        <v>816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6.66511091884543</v>
      </c>
      <c r="D358" s="0" t="n">
        <f aca="false">C358/8</f>
        <v>0.833138864855679</v>
      </c>
      <c r="E358" s="0" t="n">
        <f aca="false">B358+C358-D358</f>
        <v>6.63727993970087</v>
      </c>
      <c r="F358" s="0" t="n">
        <f aca="false">B358*8</f>
        <v>6.44246308568898</v>
      </c>
      <c r="I358" s="0" t="n">
        <f aca="false">ROUNDDOWN(127*SIN(A358/1000*2*PI()),0)</f>
        <v>102</v>
      </c>
      <c r="J358" s="0" t="n">
        <f aca="false">L357</f>
        <v>846</v>
      </c>
      <c r="K358" s="0" t="n">
        <f aca="false">ROUNDDOWN(J358/8,0)</f>
        <v>105</v>
      </c>
      <c r="L358" s="0" t="n">
        <f aca="false">I358+J358-K358</f>
        <v>843</v>
      </c>
      <c r="M358" s="0" t="n">
        <f aca="false">I358*8</f>
        <v>816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6.63727993970087</v>
      </c>
      <c r="D359" s="0" t="n">
        <f aca="false">C359/8</f>
        <v>0.829659992462609</v>
      </c>
      <c r="E359" s="0" t="n">
        <f aca="false">B359+C359-D359</f>
        <v>6.60918693210914</v>
      </c>
      <c r="F359" s="0" t="n">
        <f aca="false">B359*8</f>
        <v>6.41253587896702</v>
      </c>
      <c r="I359" s="0" t="n">
        <f aca="false">ROUNDDOWN(127*SIN(A359/1000*2*PI()),0)</f>
        <v>101</v>
      </c>
      <c r="J359" s="0" t="n">
        <f aca="false">L358</f>
        <v>843</v>
      </c>
      <c r="K359" s="0" t="n">
        <f aca="false">ROUNDDOWN(J359/8,0)</f>
        <v>105</v>
      </c>
      <c r="L359" s="0" t="n">
        <f aca="false">I359+J359-K359</f>
        <v>839</v>
      </c>
      <c r="M359" s="0" t="n">
        <f aca="false">I359*8</f>
        <v>808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6.60918693210914</v>
      </c>
      <c r="D360" s="0" t="n">
        <f aca="false">C360/8</f>
        <v>0.826148366513643</v>
      </c>
      <c r="E360" s="0" t="n">
        <f aca="false">B360+C360-D360</f>
        <v>6.58083300513407</v>
      </c>
      <c r="F360" s="0" t="n">
        <f aca="false">B360*8</f>
        <v>6.38235551630857</v>
      </c>
      <c r="I360" s="0" t="n">
        <f aca="false">ROUNDDOWN(127*SIN(A360/1000*2*PI()),0)</f>
        <v>101</v>
      </c>
      <c r="J360" s="0" t="n">
        <f aca="false">L359</f>
        <v>839</v>
      </c>
      <c r="K360" s="0" t="n">
        <f aca="false">ROUNDDOWN(J360/8,0)</f>
        <v>104</v>
      </c>
      <c r="L360" s="0" t="n">
        <f aca="false">I360+J360-K360</f>
        <v>836</v>
      </c>
      <c r="M360" s="0" t="n">
        <f aca="false">I360*8</f>
        <v>808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6.58083300513407</v>
      </c>
      <c r="D361" s="0" t="n">
        <f aca="false">C361/8</f>
        <v>0.822604125641759</v>
      </c>
      <c r="E361" s="0" t="n">
        <f aca="false">B361+C361-D361</f>
        <v>6.55221927814015</v>
      </c>
      <c r="F361" s="0" t="n">
        <f aca="false">B361*8</f>
        <v>6.35192318918268</v>
      </c>
      <c r="I361" s="0" t="n">
        <f aca="false">ROUNDDOWN(127*SIN(A361/1000*2*PI()),0)</f>
        <v>100</v>
      </c>
      <c r="J361" s="0" t="n">
        <f aca="false">L360</f>
        <v>836</v>
      </c>
      <c r="K361" s="0" t="n">
        <f aca="false">ROUNDDOWN(J361/8,0)</f>
        <v>104</v>
      </c>
      <c r="L361" s="0" t="n">
        <f aca="false">I361+J361-K361</f>
        <v>832</v>
      </c>
      <c r="M361" s="0" t="n">
        <f aca="false">I361*8</f>
        <v>8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6.55221927814015</v>
      </c>
      <c r="D362" s="0" t="n">
        <f aca="false">C362/8</f>
        <v>0.819027409767518</v>
      </c>
      <c r="E362" s="0" t="n">
        <f aca="false">B362+C362-D362</f>
        <v>6.52334688074832</v>
      </c>
      <c r="F362" s="0" t="n">
        <f aca="false">B362*8</f>
        <v>6.32124009900552</v>
      </c>
      <c r="I362" s="0" t="n">
        <f aca="false">ROUNDDOWN(127*SIN(A362/1000*2*PI()),0)</f>
        <v>100</v>
      </c>
      <c r="J362" s="0" t="n">
        <f aca="false">L361</f>
        <v>832</v>
      </c>
      <c r="K362" s="0" t="n">
        <f aca="false">ROUNDDOWN(J362/8,0)</f>
        <v>104</v>
      </c>
      <c r="L362" s="0" t="n">
        <f aca="false">I362+J362-K362</f>
        <v>828</v>
      </c>
      <c r="M362" s="0" t="n">
        <f aca="false">I362*8</f>
        <v>8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6.52334688074832</v>
      </c>
      <c r="D363" s="0" t="n">
        <f aca="false">C363/8</f>
        <v>0.81541836009354</v>
      </c>
      <c r="E363" s="0" t="n">
        <f aca="false">B363+C363-D363</f>
        <v>6.4942169527914</v>
      </c>
      <c r="F363" s="0" t="n">
        <f aca="false">B363*8</f>
        <v>6.29030745709295</v>
      </c>
      <c r="I363" s="0" t="n">
        <f aca="false">ROUNDDOWN(127*SIN(A363/1000*2*PI()),0)</f>
        <v>99</v>
      </c>
      <c r="J363" s="0" t="n">
        <f aca="false">L362</f>
        <v>828</v>
      </c>
      <c r="K363" s="0" t="n">
        <f aca="false">ROUNDDOWN(J363/8,0)</f>
        <v>103</v>
      </c>
      <c r="L363" s="0" t="n">
        <f aca="false">I363+J363-K363</f>
        <v>824</v>
      </c>
      <c r="M363" s="0" t="n">
        <f aca="false">I363*8</f>
        <v>792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6.4942169527914</v>
      </c>
      <c r="D364" s="0" t="n">
        <f aca="false">C364/8</f>
        <v>0.811777119098925</v>
      </c>
      <c r="E364" s="0" t="n">
        <f aca="false">B364+C364-D364</f>
        <v>6.46483064426906</v>
      </c>
      <c r="F364" s="0" t="n">
        <f aca="false">B364*8</f>
        <v>6.25912648461271</v>
      </c>
      <c r="I364" s="0" t="n">
        <f aca="false">ROUNDDOWN(127*SIN(A364/1000*2*PI()),0)</f>
        <v>99</v>
      </c>
      <c r="J364" s="0" t="n">
        <f aca="false">L363</f>
        <v>824</v>
      </c>
      <c r="K364" s="0" t="n">
        <f aca="false">ROUNDDOWN(J364/8,0)</f>
        <v>103</v>
      </c>
      <c r="L364" s="0" t="n">
        <f aca="false">I364+J364-K364</f>
        <v>820</v>
      </c>
      <c r="M364" s="0" t="n">
        <f aca="false">I364*8</f>
        <v>792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6.46483064426906</v>
      </c>
      <c r="D365" s="0" t="n">
        <f aca="false">C365/8</f>
        <v>0.808103830533633</v>
      </c>
      <c r="E365" s="0" t="n">
        <f aca="false">B365+C365-D365</f>
        <v>6.43518911530245</v>
      </c>
      <c r="F365" s="0" t="n">
        <f aca="false">B365*8</f>
        <v>6.22769841253619</v>
      </c>
      <c r="I365" s="0" t="n">
        <f aca="false">ROUNDDOWN(127*SIN(A365/1000*2*PI()),0)</f>
        <v>98</v>
      </c>
      <c r="J365" s="0" t="n">
        <f aca="false">L364</f>
        <v>820</v>
      </c>
      <c r="K365" s="0" t="n">
        <f aca="false">ROUNDDOWN(J365/8,0)</f>
        <v>102</v>
      </c>
      <c r="L365" s="0" t="n">
        <f aca="false">I365+J365-K365</f>
        <v>816</v>
      </c>
      <c r="M365" s="0" t="n">
        <f aca="false">I365*8</f>
        <v>784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6.43518911530245</v>
      </c>
      <c r="D366" s="0" t="n">
        <f aca="false">C366/8</f>
        <v>0.804398639412806</v>
      </c>
      <c r="E366" s="0" t="n">
        <f aca="false">B366+C366-D366</f>
        <v>6.40529353608838</v>
      </c>
      <c r="F366" s="0" t="n">
        <f aca="false">B366*8</f>
        <v>6.19602448158987</v>
      </c>
      <c r="I366" s="0" t="n">
        <f aca="false">ROUNDDOWN(127*SIN(A366/1000*2*PI()),0)</f>
        <v>98</v>
      </c>
      <c r="J366" s="0" t="n">
        <f aca="false">L365</f>
        <v>816</v>
      </c>
      <c r="K366" s="0" t="n">
        <f aca="false">ROUNDDOWN(J366/8,0)</f>
        <v>102</v>
      </c>
      <c r="L366" s="0" t="n">
        <f aca="false">I366+J366-K366</f>
        <v>812</v>
      </c>
      <c r="M366" s="0" t="n">
        <f aca="false">I366*8</f>
        <v>784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6.40529353608838</v>
      </c>
      <c r="D367" s="0" t="n">
        <f aca="false">C367/8</f>
        <v>0.800661692011047</v>
      </c>
      <c r="E367" s="0" t="n">
        <f aca="false">B367+C367-D367</f>
        <v>6.37514508685312</v>
      </c>
      <c r="F367" s="0" t="n">
        <f aca="false">B367*8</f>
        <v>6.16410594220631</v>
      </c>
      <c r="I367" s="0" t="n">
        <f aca="false">ROUNDDOWN(127*SIN(A367/1000*2*PI()),0)</f>
        <v>97</v>
      </c>
      <c r="J367" s="0" t="n">
        <f aca="false">L366</f>
        <v>812</v>
      </c>
      <c r="K367" s="0" t="n">
        <f aca="false">ROUNDDOWN(J367/8,0)</f>
        <v>101</v>
      </c>
      <c r="L367" s="0" t="n">
        <f aca="false">I367+J367-K367</f>
        <v>808</v>
      </c>
      <c r="M367" s="0" t="n">
        <f aca="false">I367*8</f>
        <v>776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6.37514508685312</v>
      </c>
      <c r="D368" s="0" t="n">
        <f aca="false">C368/8</f>
        <v>0.79689313585664</v>
      </c>
      <c r="E368" s="0" t="n">
        <f aca="false">B368+C368-D368</f>
        <v>6.34474495780583</v>
      </c>
      <c r="F368" s="0" t="n">
        <f aca="false">B368*8</f>
        <v>6.1319440544748</v>
      </c>
      <c r="I368" s="0" t="n">
        <f aca="false">ROUNDDOWN(127*SIN(A368/1000*2*PI()),0)</f>
        <v>97</v>
      </c>
      <c r="J368" s="0" t="n">
        <f aca="false">L367</f>
        <v>808</v>
      </c>
      <c r="K368" s="0" t="n">
        <f aca="false">ROUNDDOWN(J368/8,0)</f>
        <v>101</v>
      </c>
      <c r="L368" s="0" t="n">
        <f aca="false">I368+J368-K368</f>
        <v>804</v>
      </c>
      <c r="M368" s="0" t="n">
        <f aca="false">I368*8</f>
        <v>776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6.34474495780583</v>
      </c>
      <c r="D369" s="0" t="n">
        <f aca="false">C369/8</f>
        <v>0.793093119725729</v>
      </c>
      <c r="E369" s="0" t="n">
        <f aca="false">B369+C369-D369</f>
        <v>6.31409434909155</v>
      </c>
      <c r="F369" s="0" t="n">
        <f aca="false">B369*8</f>
        <v>6.09954008809159</v>
      </c>
      <c r="I369" s="0" t="n">
        <f aca="false">ROUNDDOWN(127*SIN(A369/1000*2*PI()),0)</f>
        <v>96</v>
      </c>
      <c r="J369" s="0" t="n">
        <f aca="false">L368</f>
        <v>804</v>
      </c>
      <c r="K369" s="0" t="n">
        <f aca="false">ROUNDDOWN(J369/8,0)</f>
        <v>100</v>
      </c>
      <c r="L369" s="0" t="n">
        <f aca="false">I369+J369-K369</f>
        <v>800</v>
      </c>
      <c r="M369" s="0" t="n">
        <f aca="false">I369*8</f>
        <v>768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6.31409434909155</v>
      </c>
      <c r="D370" s="0" t="n">
        <f aca="false">C370/8</f>
        <v>0.789261793636444</v>
      </c>
      <c r="E370" s="0" t="n">
        <f aca="false">B370+C370-D370</f>
        <v>6.28319447074383</v>
      </c>
      <c r="F370" s="0" t="n">
        <f aca="false">B370*8</f>
        <v>6.06689532230978</v>
      </c>
      <c r="I370" s="0" t="n">
        <f aca="false">ROUNDDOWN(127*SIN(A370/1000*2*PI()),0)</f>
        <v>96</v>
      </c>
      <c r="J370" s="0" t="n">
        <f aca="false">L369</f>
        <v>800</v>
      </c>
      <c r="K370" s="0" t="n">
        <f aca="false">ROUNDDOWN(J370/8,0)</f>
        <v>100</v>
      </c>
      <c r="L370" s="0" t="n">
        <f aca="false">I370+J370-K370</f>
        <v>796</v>
      </c>
      <c r="M370" s="0" t="n">
        <f aca="false">I370*8</f>
        <v>768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6.28319447074383</v>
      </c>
      <c r="D371" s="0" t="n">
        <f aca="false">C371/8</f>
        <v>0.785399308842979</v>
      </c>
      <c r="E371" s="0" t="n">
        <f aca="false">B371+C371-D371</f>
        <v>6.25204654263695</v>
      </c>
      <c r="F371" s="0" t="n">
        <f aca="false">B371*8</f>
        <v>6.03401104588883</v>
      </c>
      <c r="I371" s="0" t="n">
        <f aca="false">ROUNDDOWN(127*SIN(A371/1000*2*PI()),0)</f>
        <v>95</v>
      </c>
      <c r="J371" s="0" t="n">
        <f aca="false">L370</f>
        <v>796</v>
      </c>
      <c r="K371" s="0" t="n">
        <f aca="false">ROUNDDOWN(J371/8,0)</f>
        <v>99</v>
      </c>
      <c r="L371" s="0" t="n">
        <f aca="false">I371+J371-K371</f>
        <v>792</v>
      </c>
      <c r="M371" s="0" t="n">
        <f aca="false">I371*8</f>
        <v>76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6.25204654263695</v>
      </c>
      <c r="D372" s="0" t="n">
        <f aca="false">C372/8</f>
        <v>0.781505817829619</v>
      </c>
      <c r="E372" s="0" t="n">
        <f aca="false">B372+C372-D372</f>
        <v>6.2206517944378</v>
      </c>
      <c r="F372" s="0" t="n">
        <f aca="false">B372*8</f>
        <v>6.00088855704368</v>
      </c>
      <c r="I372" s="0" t="n">
        <f aca="false">ROUNDDOWN(127*SIN(A372/1000*2*PI()),0)</f>
        <v>95</v>
      </c>
      <c r="J372" s="0" t="n">
        <f aca="false">L371</f>
        <v>792</v>
      </c>
      <c r="K372" s="0" t="n">
        <f aca="false">ROUNDDOWN(J372/8,0)</f>
        <v>99</v>
      </c>
      <c r="L372" s="0" t="n">
        <f aca="false">I372+J372-K372</f>
        <v>788</v>
      </c>
      <c r="M372" s="0" t="n">
        <f aca="false">I372*8</f>
        <v>76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6.2206517944378</v>
      </c>
      <c r="D373" s="0" t="n">
        <f aca="false">C373/8</f>
        <v>0.777581474304724</v>
      </c>
      <c r="E373" s="0" t="n">
        <f aca="false">B373+C373-D373</f>
        <v>6.18901146555725</v>
      </c>
      <c r="F373" s="0" t="n">
        <f aca="false">B373*8</f>
        <v>5.96752916339346</v>
      </c>
      <c r="I373" s="0" t="n">
        <f aca="false">ROUNDDOWN(127*SIN(A373/1000*2*PI()),0)</f>
        <v>94</v>
      </c>
      <c r="J373" s="0" t="n">
        <f aca="false">L372</f>
        <v>788</v>
      </c>
      <c r="K373" s="0" t="n">
        <f aca="false">ROUNDDOWN(J373/8,0)</f>
        <v>98</v>
      </c>
      <c r="L373" s="0" t="n">
        <f aca="false">I373+J373-K373</f>
        <v>784</v>
      </c>
      <c r="M373" s="0" t="n">
        <f aca="false">I373*8</f>
        <v>752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6.18901146555725</v>
      </c>
      <c r="D374" s="0" t="n">
        <f aca="false">C374/8</f>
        <v>0.773626433194657</v>
      </c>
      <c r="E374" s="0" t="n">
        <f aca="false">B374+C374-D374</f>
        <v>6.15712680510134</v>
      </c>
      <c r="F374" s="0" t="n">
        <f aca="false">B374*8</f>
        <v>5.93393418190991</v>
      </c>
      <c r="I374" s="0" t="n">
        <f aca="false">ROUNDDOWN(127*SIN(A374/1000*2*PI()),0)</f>
        <v>94</v>
      </c>
      <c r="J374" s="0" t="n">
        <f aca="false">L373</f>
        <v>784</v>
      </c>
      <c r="K374" s="0" t="n">
        <f aca="false">ROUNDDOWN(J374/8,0)</f>
        <v>98</v>
      </c>
      <c r="L374" s="0" t="n">
        <f aca="false">I374+J374-K374</f>
        <v>780</v>
      </c>
      <c r="M374" s="0" t="n">
        <f aca="false">I374*8</f>
        <v>752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6.15712680510134</v>
      </c>
      <c r="D375" s="0" t="n">
        <f aca="false">C375/8</f>
        <v>0.769640850637667</v>
      </c>
      <c r="E375" s="0" t="n">
        <f aca="false">B375+C375-D375</f>
        <v>6.12499907182184</v>
      </c>
      <c r="F375" s="0" t="n">
        <f aca="false">B375*8</f>
        <v>5.90010493886539</v>
      </c>
      <c r="I375" s="0" t="n">
        <f aca="false">ROUNDDOWN(127*SIN(A375/1000*2*PI()),0)</f>
        <v>93</v>
      </c>
      <c r="J375" s="0" t="n">
        <f aca="false">L374</f>
        <v>780</v>
      </c>
      <c r="K375" s="0" t="n">
        <f aca="false">ROUNDDOWN(J375/8,0)</f>
        <v>97</v>
      </c>
      <c r="L375" s="0" t="n">
        <f aca="false">I375+J375-K375</f>
        <v>776</v>
      </c>
      <c r="M375" s="0" t="n">
        <f aca="false">I375*8</f>
        <v>744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6.12499907182184</v>
      </c>
      <c r="D376" s="0" t="n">
        <f aca="false">C376/8</f>
        <v>0.76562488397773</v>
      </c>
      <c r="E376" s="0" t="n">
        <f aca="false">B376+C376-D376</f>
        <v>6.09262953406667</v>
      </c>
      <c r="F376" s="0" t="n">
        <f aca="false">B376*8</f>
        <v>5.86604276978048</v>
      </c>
      <c r="I376" s="0" t="n">
        <f aca="false">ROUNDDOWN(127*SIN(A376/1000*2*PI()),0)</f>
        <v>93</v>
      </c>
      <c r="J376" s="0" t="n">
        <f aca="false">L375</f>
        <v>776</v>
      </c>
      <c r="K376" s="0" t="n">
        <f aca="false">ROUNDDOWN(J376/8,0)</f>
        <v>97</v>
      </c>
      <c r="L376" s="0" t="n">
        <f aca="false">I376+J376-K376</f>
        <v>772</v>
      </c>
      <c r="M376" s="0" t="n">
        <f aca="false">I376*8</f>
        <v>744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6.09262953406667</v>
      </c>
      <c r="D377" s="0" t="n">
        <f aca="false">C377/8</f>
        <v>0.761578691758334</v>
      </c>
      <c r="E377" s="0" t="n">
        <f aca="false">B377+C377-D377</f>
        <v>6.06001946972975</v>
      </c>
      <c r="F377" s="0" t="n">
        <f aca="false">B377*8</f>
        <v>5.83174901937129</v>
      </c>
      <c r="I377" s="0" t="n">
        <f aca="false">ROUNDDOWN(127*SIN(A377/1000*2*PI()),0)</f>
        <v>92</v>
      </c>
      <c r="J377" s="0" t="n">
        <f aca="false">L376</f>
        <v>772</v>
      </c>
      <c r="K377" s="0" t="n">
        <f aca="false">ROUNDDOWN(J377/8,0)</f>
        <v>96</v>
      </c>
      <c r="L377" s="0" t="n">
        <f aca="false">I377+J377-K377</f>
        <v>768</v>
      </c>
      <c r="M377" s="0" t="n">
        <f aca="false">I377*8</f>
        <v>736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6.06001946972975</v>
      </c>
      <c r="D378" s="0" t="n">
        <f aca="false">C378/8</f>
        <v>0.757502433716219</v>
      </c>
      <c r="E378" s="0" t="n">
        <f aca="false">B378+C378-D378</f>
        <v>6.02717016620058</v>
      </c>
      <c r="F378" s="0" t="n">
        <f aca="false">B378*8</f>
        <v>5.79722504149638</v>
      </c>
      <c r="I378" s="0" t="n">
        <f aca="false">ROUNDDOWN(127*SIN(A378/1000*2*PI()),0)</f>
        <v>92</v>
      </c>
      <c r="J378" s="0" t="n">
        <f aca="false">L377</f>
        <v>768</v>
      </c>
      <c r="K378" s="0" t="n">
        <f aca="false">ROUNDDOWN(J378/8,0)</f>
        <v>96</v>
      </c>
      <c r="L378" s="0" t="n">
        <f aca="false">I378+J378-K378</f>
        <v>764</v>
      </c>
      <c r="M378" s="0" t="n">
        <f aca="false">I378*8</f>
        <v>736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6.02717016620058</v>
      </c>
      <c r="D379" s="0" t="n">
        <f aca="false">C379/8</f>
        <v>0.753396270775072</v>
      </c>
      <c r="E379" s="0" t="n">
        <f aca="false">B379+C379-D379</f>
        <v>5.99408292031341</v>
      </c>
      <c r="F379" s="0" t="n">
        <f aca="false">B379*8</f>
        <v>5.76247219910326</v>
      </c>
      <c r="I379" s="0" t="n">
        <f aca="false">ROUNDDOWN(127*SIN(A379/1000*2*PI()),0)</f>
        <v>91</v>
      </c>
      <c r="J379" s="0" t="n">
        <f aca="false">L378</f>
        <v>764</v>
      </c>
      <c r="K379" s="0" t="n">
        <f aca="false">ROUNDDOWN(J379/8,0)</f>
        <v>95</v>
      </c>
      <c r="L379" s="0" t="n">
        <f aca="false">I379+J379-K379</f>
        <v>760</v>
      </c>
      <c r="M379" s="0" t="n">
        <f aca="false">I379*8</f>
        <v>728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5.99408292031341</v>
      </c>
      <c r="D380" s="0" t="n">
        <f aca="false">C380/8</f>
        <v>0.749260365039177</v>
      </c>
      <c r="E380" s="0" t="n">
        <f aca="false">B380+C380-D380</f>
        <v>5.96075903829607</v>
      </c>
      <c r="F380" s="0" t="n">
        <f aca="false">B380*8</f>
        <v>5.72749186417465</v>
      </c>
      <c r="I380" s="0" t="n">
        <f aca="false">ROUNDDOWN(127*SIN(A380/1000*2*PI()),0)</f>
        <v>90</v>
      </c>
      <c r="J380" s="0" t="n">
        <f aca="false">L379</f>
        <v>760</v>
      </c>
      <c r="K380" s="0" t="n">
        <f aca="false">ROUNDDOWN(J380/8,0)</f>
        <v>95</v>
      </c>
      <c r="L380" s="0" t="n">
        <f aca="false">I380+J380-K380</f>
        <v>755</v>
      </c>
      <c r="M380" s="0" t="n">
        <f aca="false">I380*8</f>
        <v>72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5.96075903829607</v>
      </c>
      <c r="D381" s="0" t="n">
        <f aca="false">C381/8</f>
        <v>0.745094879787009</v>
      </c>
      <c r="E381" s="0" t="n">
        <f aca="false">B381+C381-D381</f>
        <v>5.92719983571835</v>
      </c>
      <c r="F381" s="0" t="n">
        <f aca="false">B381*8</f>
        <v>5.69228541767428</v>
      </c>
      <c r="I381" s="0" t="n">
        <f aca="false">ROUNDDOWN(127*SIN(A381/1000*2*PI()),0)</f>
        <v>90</v>
      </c>
      <c r="J381" s="0" t="n">
        <f aca="false">L380</f>
        <v>755</v>
      </c>
      <c r="K381" s="0" t="n">
        <f aca="false">ROUNDDOWN(J381/8,0)</f>
        <v>94</v>
      </c>
      <c r="L381" s="0" t="n">
        <f aca="false">I381+J381-K381</f>
        <v>751</v>
      </c>
      <c r="M381" s="0" t="n">
        <f aca="false">I381*8</f>
        <v>72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5.92719983571835</v>
      </c>
      <c r="D382" s="0" t="n">
        <f aca="false">C382/8</f>
        <v>0.740899979464793</v>
      </c>
      <c r="E382" s="0" t="n">
        <f aca="false">B382+C382-D382</f>
        <v>5.8934066374401</v>
      </c>
      <c r="F382" s="0" t="n">
        <f aca="false">B382*8</f>
        <v>5.65685424949238</v>
      </c>
      <c r="I382" s="0" t="n">
        <f aca="false">ROUNDDOWN(127*SIN(A382/1000*2*PI()),0)</f>
        <v>89</v>
      </c>
      <c r="J382" s="0" t="n">
        <f aca="false">L381</f>
        <v>751</v>
      </c>
      <c r="K382" s="0" t="n">
        <f aca="false">ROUNDDOWN(J382/8,0)</f>
        <v>93</v>
      </c>
      <c r="L382" s="0" t="n">
        <f aca="false">I382+J382-K382</f>
        <v>747</v>
      </c>
      <c r="M382" s="0" t="n">
        <f aca="false">I382*8</f>
        <v>712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5.8934066374401</v>
      </c>
      <c r="D383" s="0" t="n">
        <f aca="false">C383/8</f>
        <v>0.736675829680012</v>
      </c>
      <c r="E383" s="0" t="n">
        <f aca="false">B383+C383-D383</f>
        <v>5.85938077755894</v>
      </c>
      <c r="F383" s="0" t="n">
        <f aca="false">B383*8</f>
        <v>5.62119975839079</v>
      </c>
      <c r="I383" s="0" t="n">
        <f aca="false">ROUNDDOWN(127*SIN(A383/1000*2*PI()),0)</f>
        <v>89</v>
      </c>
      <c r="J383" s="0" t="n">
        <f aca="false">L382</f>
        <v>747</v>
      </c>
      <c r="K383" s="0" t="n">
        <f aca="false">ROUNDDOWN(J383/8,0)</f>
        <v>93</v>
      </c>
      <c r="L383" s="0" t="n">
        <f aca="false">I383+J383-K383</f>
        <v>743</v>
      </c>
      <c r="M383" s="0" t="n">
        <f aca="false">I383*8</f>
        <v>712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5.85938077755894</v>
      </c>
      <c r="D384" s="0" t="n">
        <f aca="false">C384/8</f>
        <v>0.732422597194867</v>
      </c>
      <c r="E384" s="0" t="n">
        <f aca="false">B384+C384-D384</f>
        <v>5.82512359935754</v>
      </c>
      <c r="F384" s="0" t="n">
        <f aca="false">B384*8</f>
        <v>5.58532335194778</v>
      </c>
      <c r="I384" s="0" t="n">
        <f aca="false">ROUNDDOWN(127*SIN(A384/1000*2*PI()),0)</f>
        <v>88</v>
      </c>
      <c r="J384" s="0" t="n">
        <f aca="false">L383</f>
        <v>743</v>
      </c>
      <c r="K384" s="0" t="n">
        <f aca="false">ROUNDDOWN(J384/8,0)</f>
        <v>92</v>
      </c>
      <c r="L384" s="0" t="n">
        <f aca="false">I384+J384-K384</f>
        <v>739</v>
      </c>
      <c r="M384" s="0" t="n">
        <f aca="false">I384*8</f>
        <v>704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5.82512359935754</v>
      </c>
      <c r="D385" s="0" t="n">
        <f aca="false">C385/8</f>
        <v>0.728140449919693</v>
      </c>
      <c r="E385" s="0" t="n">
        <f aca="false">B385+C385-D385</f>
        <v>5.79063645525065</v>
      </c>
      <c r="F385" s="0" t="n">
        <f aca="false">B385*8</f>
        <v>5.54922644650244</v>
      </c>
      <c r="I385" s="0" t="n">
        <f aca="false">ROUNDDOWN(127*SIN(A385/1000*2*PI()),0)</f>
        <v>88</v>
      </c>
      <c r="J385" s="0" t="n">
        <f aca="false">L384</f>
        <v>739</v>
      </c>
      <c r="K385" s="0" t="n">
        <f aca="false">ROUNDDOWN(J385/8,0)</f>
        <v>92</v>
      </c>
      <c r="L385" s="0" t="n">
        <f aca="false">I385+J385-K385</f>
        <v>735</v>
      </c>
      <c r="M385" s="0" t="n">
        <f aca="false">I385*8</f>
        <v>704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5.79063645525065</v>
      </c>
      <c r="D386" s="0" t="n">
        <f aca="false">C386/8</f>
        <v>0.723829556906332</v>
      </c>
      <c r="E386" s="0" t="n">
        <f aca="false">B386+C386-D386</f>
        <v>5.75592070673167</v>
      </c>
      <c r="F386" s="0" t="n">
        <f aca="false">B386*8</f>
        <v>5.51291046709879</v>
      </c>
      <c r="I386" s="0" t="n">
        <f aca="false">ROUNDDOWN(127*SIN(A386/1000*2*PI()),0)</f>
        <v>87</v>
      </c>
      <c r="J386" s="0" t="n">
        <f aca="false">L385</f>
        <v>735</v>
      </c>
      <c r="K386" s="0" t="n">
        <f aca="false">ROUNDDOWN(J386/8,0)</f>
        <v>91</v>
      </c>
      <c r="L386" s="0" t="n">
        <f aca="false">I386+J386-K386</f>
        <v>731</v>
      </c>
      <c r="M386" s="0" t="n">
        <f aca="false">I386*8</f>
        <v>696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5.75592070673167</v>
      </c>
      <c r="D387" s="0" t="n">
        <f aca="false">C387/8</f>
        <v>0.719490088341459</v>
      </c>
      <c r="E387" s="0" t="n">
        <f aca="false">B387+C387-D387</f>
        <v>5.7209777243189</v>
      </c>
      <c r="F387" s="0" t="n">
        <f aca="false">B387*8</f>
        <v>5.47637684742951</v>
      </c>
      <c r="I387" s="0" t="n">
        <f aca="false">ROUNDDOWN(127*SIN(A387/1000*2*PI()),0)</f>
        <v>86</v>
      </c>
      <c r="J387" s="0" t="n">
        <f aca="false">L386</f>
        <v>731</v>
      </c>
      <c r="K387" s="0" t="n">
        <f aca="false">ROUNDDOWN(J387/8,0)</f>
        <v>91</v>
      </c>
      <c r="L387" s="0" t="n">
        <f aca="false">I387+J387-K387</f>
        <v>726</v>
      </c>
      <c r="M387" s="0" t="n">
        <f aca="false">I387*8</f>
        <v>688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5.7209777243189</v>
      </c>
      <c r="D388" s="0" t="n">
        <f aca="false">C388/8</f>
        <v>0.715122215539862</v>
      </c>
      <c r="E388" s="0" t="n">
        <f aca="false">B388+C388-D388</f>
        <v>5.68580888750146</v>
      </c>
      <c r="F388" s="0" t="n">
        <f aca="false">B388*8</f>
        <v>5.43962702977936</v>
      </c>
      <c r="I388" s="0" t="n">
        <f aca="false">ROUNDDOWN(127*SIN(A388/1000*2*PI()),0)</f>
        <v>86</v>
      </c>
      <c r="J388" s="0" t="n">
        <f aca="false">L387</f>
        <v>726</v>
      </c>
      <c r="K388" s="0" t="n">
        <f aca="false">ROUNDDOWN(J388/8,0)</f>
        <v>90</v>
      </c>
      <c r="L388" s="0" t="n">
        <f aca="false">I388+J388-K388</f>
        <v>722</v>
      </c>
      <c r="M388" s="0" t="n">
        <f aca="false">I388*8</f>
        <v>688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5.68580888750146</v>
      </c>
      <c r="D389" s="0" t="n">
        <f aca="false">C389/8</f>
        <v>0.710726110937682</v>
      </c>
      <c r="E389" s="0" t="n">
        <f aca="false">B389+C389-D389</f>
        <v>5.6504155846848</v>
      </c>
      <c r="F389" s="0" t="n">
        <f aca="false">B389*8</f>
        <v>5.4026624649682</v>
      </c>
      <c r="I389" s="0" t="n">
        <f aca="false">ROUNDDOWN(127*SIN(A389/1000*2*PI()),0)</f>
        <v>85</v>
      </c>
      <c r="J389" s="0" t="n">
        <f aca="false">L388</f>
        <v>722</v>
      </c>
      <c r="K389" s="0" t="n">
        <f aca="false">ROUNDDOWN(J389/8,0)</f>
        <v>90</v>
      </c>
      <c r="L389" s="0" t="n">
        <f aca="false">I389+J389-K389</f>
        <v>717</v>
      </c>
      <c r="M389" s="0" t="n">
        <f aca="false">I389*8</f>
        <v>68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5.6504155846848</v>
      </c>
      <c r="D390" s="0" t="n">
        <f aca="false">C390/8</f>
        <v>0.7063019480856</v>
      </c>
      <c r="E390" s="0" t="n">
        <f aca="false">B390+C390-D390</f>
        <v>5.61479921313592</v>
      </c>
      <c r="F390" s="0" t="n">
        <f aca="false">B390*8</f>
        <v>5.36548461229376</v>
      </c>
      <c r="I390" s="0" t="n">
        <f aca="false">ROUNDDOWN(127*SIN(A390/1000*2*PI()),0)</f>
        <v>85</v>
      </c>
      <c r="J390" s="0" t="n">
        <f aca="false">L389</f>
        <v>717</v>
      </c>
      <c r="K390" s="0" t="n">
        <f aca="false">ROUNDDOWN(J390/8,0)</f>
        <v>89</v>
      </c>
      <c r="L390" s="0" t="n">
        <f aca="false">I390+J390-K390</f>
        <v>713</v>
      </c>
      <c r="M390" s="0" t="n">
        <f aca="false">I390*8</f>
        <v>68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5.61479921313592</v>
      </c>
      <c r="D391" s="0" t="n">
        <f aca="false">C391/8</f>
        <v>0.70184990164199</v>
      </c>
      <c r="E391" s="0" t="n">
        <f aca="false">B391+C391-D391</f>
        <v>5.57896117892818</v>
      </c>
      <c r="F391" s="0" t="n">
        <f aca="false">B391*8</f>
        <v>5.32809493947401</v>
      </c>
      <c r="I391" s="0" t="n">
        <f aca="false">ROUNDDOWN(127*SIN(A391/1000*2*PI()),0)</f>
        <v>84</v>
      </c>
      <c r="J391" s="0" t="n">
        <f aca="false">L390</f>
        <v>713</v>
      </c>
      <c r="K391" s="0" t="n">
        <f aca="false">ROUNDDOWN(J391/8,0)</f>
        <v>89</v>
      </c>
      <c r="L391" s="0" t="n">
        <f aca="false">I391+J391-K391</f>
        <v>708</v>
      </c>
      <c r="M391" s="0" t="n">
        <f aca="false">I391*8</f>
        <v>672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5.57896117892818</v>
      </c>
      <c r="D392" s="0" t="n">
        <f aca="false">C392/8</f>
        <v>0.697370147366023</v>
      </c>
      <c r="E392" s="0" t="n">
        <f aca="false">B392+C392-D392</f>
        <v>5.54290289688581</v>
      </c>
      <c r="F392" s="0" t="n">
        <f aca="false">B392*8</f>
        <v>5.29049492258922</v>
      </c>
      <c r="I392" s="0" t="n">
        <f aca="false">ROUNDDOWN(127*SIN(A392/1000*2*PI()),0)</f>
        <v>83</v>
      </c>
      <c r="J392" s="0" t="n">
        <f aca="false">L391</f>
        <v>708</v>
      </c>
      <c r="K392" s="0" t="n">
        <f aca="false">ROUNDDOWN(J392/8,0)</f>
        <v>88</v>
      </c>
      <c r="L392" s="0" t="n">
        <f aca="false">I392+J392-K392</f>
        <v>703</v>
      </c>
      <c r="M392" s="0" t="n">
        <f aca="false">I392*8</f>
        <v>664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5.54290289688581</v>
      </c>
      <c r="D393" s="0" t="n">
        <f aca="false">C393/8</f>
        <v>0.692862862110726</v>
      </c>
      <c r="E393" s="0" t="n">
        <f aca="false">B393+C393-D393</f>
        <v>5.50662579052804</v>
      </c>
      <c r="F393" s="0" t="n">
        <f aca="false">B393*8</f>
        <v>5.25268604602365</v>
      </c>
      <c r="I393" s="0" t="n">
        <f aca="false">ROUNDDOWN(127*SIN(A393/1000*2*PI()),0)</f>
        <v>83</v>
      </c>
      <c r="J393" s="0" t="n">
        <f aca="false">L392</f>
        <v>703</v>
      </c>
      <c r="K393" s="0" t="n">
        <f aca="false">ROUNDDOWN(J393/8,0)</f>
        <v>87</v>
      </c>
      <c r="L393" s="0" t="n">
        <f aca="false">I393+J393-K393</f>
        <v>699</v>
      </c>
      <c r="M393" s="0" t="n">
        <f aca="false">I393*8</f>
        <v>664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5.50662579052804</v>
      </c>
      <c r="D394" s="0" t="n">
        <f aca="false">C394/8</f>
        <v>0.688328223816005</v>
      </c>
      <c r="E394" s="0" t="n">
        <f aca="false">B394+C394-D394</f>
        <v>5.47013129201292</v>
      </c>
      <c r="F394" s="0" t="n">
        <f aca="false">B394*8</f>
        <v>5.21466980240703</v>
      </c>
      <c r="I394" s="0" t="n">
        <f aca="false">ROUNDDOWN(127*SIN(A394/1000*2*PI()),0)</f>
        <v>82</v>
      </c>
      <c r="J394" s="0" t="n">
        <f aca="false">L393</f>
        <v>699</v>
      </c>
      <c r="K394" s="0" t="n">
        <f aca="false">ROUNDDOWN(J394/8,0)</f>
        <v>87</v>
      </c>
      <c r="L394" s="0" t="n">
        <f aca="false">I394+J394-K394</f>
        <v>694</v>
      </c>
      <c r="M394" s="0" t="n">
        <f aca="false">I394*8</f>
        <v>656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5.47013129201292</v>
      </c>
      <c r="D395" s="0" t="n">
        <f aca="false">C395/8</f>
        <v>0.683766411501614</v>
      </c>
      <c r="E395" s="0" t="n">
        <f aca="false">B395+C395-D395</f>
        <v>5.43342084208075</v>
      </c>
      <c r="F395" s="0" t="n">
        <f aca="false">B395*8</f>
        <v>5.17644769255555</v>
      </c>
      <c r="I395" s="0" t="n">
        <f aca="false">ROUNDDOWN(127*SIN(A395/1000*2*PI()),0)</f>
        <v>82</v>
      </c>
      <c r="J395" s="0" t="n">
        <f aca="false">L394</f>
        <v>694</v>
      </c>
      <c r="K395" s="0" t="n">
        <f aca="false">ROUNDDOWN(J395/8,0)</f>
        <v>86</v>
      </c>
      <c r="L395" s="0" t="n">
        <f aca="false">I395+J395-K395</f>
        <v>690</v>
      </c>
      <c r="M395" s="0" t="n">
        <f aca="false">I395*8</f>
        <v>656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5.43342084208075</v>
      </c>
      <c r="D396" s="0" t="n">
        <f aca="false">C396/8</f>
        <v>0.679177605260093</v>
      </c>
      <c r="E396" s="0" t="n">
        <f aca="false">B396+C396-D396</f>
        <v>5.39649588999724</v>
      </c>
      <c r="F396" s="0" t="n">
        <f aca="false">B396*8</f>
        <v>5.13802122541268</v>
      </c>
      <c r="I396" s="0" t="n">
        <f aca="false">ROUNDDOWN(127*SIN(A396/1000*2*PI()),0)</f>
        <v>81</v>
      </c>
      <c r="J396" s="0" t="n">
        <f aca="false">L395</f>
        <v>690</v>
      </c>
      <c r="K396" s="0" t="n">
        <f aca="false">ROUNDDOWN(J396/8,0)</f>
        <v>86</v>
      </c>
      <c r="L396" s="0" t="n">
        <f aca="false">I396+J396-K396</f>
        <v>685</v>
      </c>
      <c r="M396" s="0" t="n">
        <f aca="false">I396*8</f>
        <v>648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5.39649588999724</v>
      </c>
      <c r="D397" s="0" t="n">
        <f aca="false">C397/8</f>
        <v>0.674561986249655</v>
      </c>
      <c r="E397" s="0" t="n">
        <f aca="false">B397+C397-D397</f>
        <v>5.35935789349627</v>
      </c>
      <c r="F397" s="0" t="n">
        <f aca="false">B397*8</f>
        <v>5.09939191798952</v>
      </c>
      <c r="I397" s="0" t="n">
        <f aca="false">ROUNDDOWN(127*SIN(A397/1000*2*PI()),0)</f>
        <v>80</v>
      </c>
      <c r="J397" s="0" t="n">
        <f aca="false">L396</f>
        <v>685</v>
      </c>
      <c r="K397" s="0" t="n">
        <f aca="false">ROUNDDOWN(J397/8,0)</f>
        <v>85</v>
      </c>
      <c r="L397" s="0" t="n">
        <f aca="false">I397+J397-K397</f>
        <v>680</v>
      </c>
      <c r="M397" s="0" t="n">
        <f aca="false">I397*8</f>
        <v>64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5.35935789349627</v>
      </c>
      <c r="D398" s="0" t="n">
        <f aca="false">C398/8</f>
        <v>0.669919736687034</v>
      </c>
      <c r="E398" s="0" t="n">
        <f aca="false">B398+C398-D398</f>
        <v>5.32200831872236</v>
      </c>
      <c r="F398" s="0" t="n">
        <f aca="false">B398*8</f>
        <v>5.060561295305</v>
      </c>
      <c r="I398" s="0" t="n">
        <f aca="false">ROUNDDOWN(127*SIN(A398/1000*2*PI()),0)</f>
        <v>80</v>
      </c>
      <c r="J398" s="0" t="n">
        <f aca="false">L397</f>
        <v>680</v>
      </c>
      <c r="K398" s="0" t="n">
        <f aca="false">ROUNDDOWN(J398/8,0)</f>
        <v>85</v>
      </c>
      <c r="L398" s="0" t="n">
        <f aca="false">I398+J398-K398</f>
        <v>675</v>
      </c>
      <c r="M398" s="0" t="n">
        <f aca="false">I398*8</f>
        <v>64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5.32200831872236</v>
      </c>
      <c r="D399" s="0" t="n">
        <f aca="false">C399/8</f>
        <v>0.665251039840295</v>
      </c>
      <c r="E399" s="0" t="n">
        <f aca="false">B399+C399-D399</f>
        <v>5.28444864017277</v>
      </c>
      <c r="F399" s="0" t="n">
        <f aca="false">B399*8</f>
        <v>5.02153089032561</v>
      </c>
      <c r="I399" s="0" t="n">
        <f aca="false">ROUNDDOWN(127*SIN(A399/1000*2*PI()),0)</f>
        <v>79</v>
      </c>
      <c r="J399" s="0" t="n">
        <f aca="false">L398</f>
        <v>675</v>
      </c>
      <c r="K399" s="0" t="n">
        <f aca="false">ROUNDDOWN(J399/8,0)</f>
        <v>84</v>
      </c>
      <c r="L399" s="0" t="n">
        <f aca="false">I399+J399-K399</f>
        <v>670</v>
      </c>
      <c r="M399" s="0" t="n">
        <f aca="false">I399*8</f>
        <v>632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5.28444864017277</v>
      </c>
      <c r="D400" s="0" t="n">
        <f aca="false">C400/8</f>
        <v>0.660556080021596</v>
      </c>
      <c r="E400" s="0" t="n">
        <f aca="false">B400+C400-D400</f>
        <v>5.24668034063928</v>
      </c>
      <c r="F400" s="0" t="n">
        <f aca="false">B400*8</f>
        <v>4.9823022439049</v>
      </c>
      <c r="I400" s="0" t="n">
        <f aca="false">ROUNDDOWN(127*SIN(A400/1000*2*PI()),0)</f>
        <v>79</v>
      </c>
      <c r="J400" s="0" t="n">
        <f aca="false">L399</f>
        <v>670</v>
      </c>
      <c r="K400" s="0" t="n">
        <f aca="false">ROUNDDOWN(J400/8,0)</f>
        <v>83</v>
      </c>
      <c r="L400" s="0" t="n">
        <f aca="false">I400+J400-K400</f>
        <v>666</v>
      </c>
      <c r="M400" s="0" t="n">
        <f aca="false">I400*8</f>
        <v>632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5.24668034063928</v>
      </c>
      <c r="D401" s="0" t="n">
        <f aca="false">C401/8</f>
        <v>0.65583504257991</v>
      </c>
      <c r="E401" s="0" t="n">
        <f aca="false">B401+C401-D401</f>
        <v>5.20870491114971</v>
      </c>
      <c r="F401" s="0" t="n">
        <f aca="false">B401*8</f>
        <v>4.94287690472268</v>
      </c>
      <c r="I401" s="0" t="n">
        <f aca="false">ROUNDDOWN(127*SIN(A401/1000*2*PI()),0)</f>
        <v>78</v>
      </c>
      <c r="J401" s="0" t="n">
        <f aca="false">L400</f>
        <v>666</v>
      </c>
      <c r="K401" s="0" t="n">
        <f aca="false">ROUNDDOWN(J401/8,0)</f>
        <v>83</v>
      </c>
      <c r="L401" s="0" t="n">
        <f aca="false">I401+J401-K401</f>
        <v>661</v>
      </c>
      <c r="M401" s="0" t="n">
        <f aca="false">I401*8</f>
        <v>624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5.20870491114971</v>
      </c>
      <c r="D402" s="0" t="n">
        <f aca="false">C402/8</f>
        <v>0.651088113893714</v>
      </c>
      <c r="E402" s="0" t="n">
        <f aca="false">B402+C402-D402</f>
        <v>5.17052385090897</v>
      </c>
      <c r="F402" s="0" t="n">
        <f aca="false">B402*8</f>
        <v>4.90325642922381</v>
      </c>
      <c r="I402" s="0" t="n">
        <f aca="false">ROUNDDOWN(127*SIN(A402/1000*2*PI()),0)</f>
        <v>77</v>
      </c>
      <c r="J402" s="0" t="n">
        <f aca="false">L401</f>
        <v>661</v>
      </c>
      <c r="K402" s="0" t="n">
        <f aca="false">ROUNDDOWN(J402/8,0)</f>
        <v>82</v>
      </c>
      <c r="L402" s="0" t="n">
        <f aca="false">I402+J402-K402</f>
        <v>656</v>
      </c>
      <c r="M402" s="0" t="n">
        <f aca="false">I402*8</f>
        <v>616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5.17052385090897</v>
      </c>
      <c r="D403" s="0" t="n">
        <f aca="false">C403/8</f>
        <v>0.646315481363621</v>
      </c>
      <c r="E403" s="0" t="n">
        <f aca="false">B403+C403-D403</f>
        <v>5.13213866723995</v>
      </c>
      <c r="F403" s="0" t="n">
        <f aca="false">B403*8</f>
        <v>4.86344238155684</v>
      </c>
      <c r="I403" s="0" t="n">
        <f aca="false">ROUNDDOWN(127*SIN(A403/1000*2*PI()),0)</f>
        <v>77</v>
      </c>
      <c r="J403" s="0" t="n">
        <f aca="false">L402</f>
        <v>656</v>
      </c>
      <c r="K403" s="0" t="n">
        <f aca="false">ROUNDDOWN(J403/8,0)</f>
        <v>82</v>
      </c>
      <c r="L403" s="0" t="n">
        <f aca="false">I403+J403-K403</f>
        <v>651</v>
      </c>
      <c r="M403" s="0" t="n">
        <f aca="false">I403*8</f>
        <v>616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5.13213866723995</v>
      </c>
      <c r="D404" s="0" t="n">
        <f aca="false">C404/8</f>
        <v>0.641517333404994</v>
      </c>
      <c r="E404" s="0" t="n">
        <f aca="false">B404+C404-D404</f>
        <v>5.09355087552398</v>
      </c>
      <c r="F404" s="0" t="n">
        <f aca="false">B404*8</f>
        <v>4.8234363335122</v>
      </c>
      <c r="I404" s="0" t="n">
        <f aca="false">ROUNDDOWN(127*SIN(A404/1000*2*PI()),0)</f>
        <v>76</v>
      </c>
      <c r="J404" s="0" t="n">
        <f aca="false">L403</f>
        <v>651</v>
      </c>
      <c r="K404" s="0" t="n">
        <f aca="false">ROUNDDOWN(J404/8,0)</f>
        <v>81</v>
      </c>
      <c r="L404" s="0" t="n">
        <f aca="false">I404+J404-K404</f>
        <v>646</v>
      </c>
      <c r="M404" s="0" t="n">
        <f aca="false">I404*8</f>
        <v>608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5.09355087552398</v>
      </c>
      <c r="D405" s="0" t="n">
        <f aca="false">C405/8</f>
        <v>0.636693859440498</v>
      </c>
      <c r="E405" s="0" t="n">
        <f aca="false">B405+C405-D405</f>
        <v>5.05476199914101</v>
      </c>
      <c r="F405" s="0" t="n">
        <f aca="false">B405*8</f>
        <v>4.78323986446015</v>
      </c>
      <c r="I405" s="0" t="n">
        <f aca="false">ROUNDDOWN(127*SIN(A405/1000*2*PI()),0)</f>
        <v>75</v>
      </c>
      <c r="J405" s="0" t="n">
        <f aca="false">L404</f>
        <v>646</v>
      </c>
      <c r="K405" s="0" t="n">
        <f aca="false">ROUNDDOWN(J405/8,0)</f>
        <v>80</v>
      </c>
      <c r="L405" s="0" t="n">
        <f aca="false">I405+J405-K405</f>
        <v>641</v>
      </c>
      <c r="M405" s="0" t="n">
        <f aca="false">I405*8</f>
        <v>6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5.05476199914101</v>
      </c>
      <c r="D406" s="0" t="n">
        <f aca="false">C406/8</f>
        <v>0.631845249892626</v>
      </c>
      <c r="E406" s="0" t="n">
        <f aca="false">B406+C406-D406</f>
        <v>5.01577356940944</v>
      </c>
      <c r="F406" s="0" t="n">
        <f aca="false">B406*8</f>
        <v>4.74285456128848</v>
      </c>
      <c r="I406" s="0" t="n">
        <f aca="false">ROUNDDOWN(127*SIN(A406/1000*2*PI()),0)</f>
        <v>75</v>
      </c>
      <c r="J406" s="0" t="n">
        <f aca="false">L405</f>
        <v>641</v>
      </c>
      <c r="K406" s="0" t="n">
        <f aca="false">ROUNDDOWN(J406/8,0)</f>
        <v>80</v>
      </c>
      <c r="L406" s="0" t="n">
        <f aca="false">I406+J406-K406</f>
        <v>636</v>
      </c>
      <c r="M406" s="0" t="n">
        <f aca="false">I406*8</f>
        <v>6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5.01577356940944</v>
      </c>
      <c r="D407" s="0" t="n">
        <f aca="false">C407/8</f>
        <v>0.62697169617618</v>
      </c>
      <c r="E407" s="0" t="n">
        <f aca="false">B407+C407-D407</f>
        <v>4.97658712552573</v>
      </c>
      <c r="F407" s="0" t="n">
        <f aca="false">B407*8</f>
        <v>4.70228201833979</v>
      </c>
      <c r="I407" s="0" t="n">
        <f aca="false">ROUNDDOWN(127*SIN(A407/1000*2*PI()),0)</f>
        <v>74</v>
      </c>
      <c r="J407" s="0" t="n">
        <f aca="false">L406</f>
        <v>636</v>
      </c>
      <c r="K407" s="0" t="n">
        <f aca="false">ROUNDDOWN(J407/8,0)</f>
        <v>79</v>
      </c>
      <c r="L407" s="0" t="n">
        <f aca="false">I407+J407-K407</f>
        <v>631</v>
      </c>
      <c r="M407" s="0" t="n">
        <f aca="false">I407*8</f>
        <v>592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4.97658712552573</v>
      </c>
      <c r="D408" s="0" t="n">
        <f aca="false">C408/8</f>
        <v>0.622073390690717</v>
      </c>
      <c r="E408" s="0" t="n">
        <f aca="false">B408+C408-D408</f>
        <v>4.93720421450359</v>
      </c>
      <c r="F408" s="0" t="n">
        <f aca="false">B408*8</f>
        <v>4.66152383734861</v>
      </c>
      <c r="I408" s="0" t="n">
        <f aca="false">ROUNDDOWN(127*SIN(A408/1000*2*PI()),0)</f>
        <v>74</v>
      </c>
      <c r="J408" s="0" t="n">
        <f aca="false">L407</f>
        <v>631</v>
      </c>
      <c r="K408" s="0" t="n">
        <f aca="false">ROUNDDOWN(J408/8,0)</f>
        <v>78</v>
      </c>
      <c r="L408" s="0" t="n">
        <f aca="false">I408+J408-K408</f>
        <v>627</v>
      </c>
      <c r="M408" s="0" t="n">
        <f aca="false">I408*8</f>
        <v>592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4.93720421450359</v>
      </c>
      <c r="D409" s="0" t="n">
        <f aca="false">C409/8</f>
        <v>0.617150526812949</v>
      </c>
      <c r="E409" s="0" t="n">
        <f aca="false">B409+C409-D409</f>
        <v>4.89762639111291</v>
      </c>
      <c r="F409" s="0" t="n">
        <f aca="false">B409*8</f>
        <v>4.62058162737814</v>
      </c>
      <c r="I409" s="0" t="n">
        <f aca="false">ROUNDDOWN(127*SIN(A409/1000*2*PI()),0)</f>
        <v>73</v>
      </c>
      <c r="J409" s="0" t="n">
        <f aca="false">L408</f>
        <v>627</v>
      </c>
      <c r="K409" s="0" t="n">
        <f aca="false">ROUNDDOWN(J409/8,0)</f>
        <v>78</v>
      </c>
      <c r="L409" s="0" t="n">
        <f aca="false">I409+J409-K409</f>
        <v>622</v>
      </c>
      <c r="M409" s="0" t="n">
        <f aca="false">I409*8</f>
        <v>584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4.89762639111291</v>
      </c>
      <c r="D410" s="0" t="n">
        <f aca="false">C410/8</f>
        <v>0.612203298889114</v>
      </c>
      <c r="E410" s="0" t="n">
        <f aca="false">B410+C410-D410</f>
        <v>4.85785521781839</v>
      </c>
      <c r="F410" s="0" t="n">
        <f aca="false">B410*8</f>
        <v>4.57945700475673</v>
      </c>
      <c r="I410" s="0" t="n">
        <f aca="false">ROUNDDOWN(127*SIN(A410/1000*2*PI()),0)</f>
        <v>72</v>
      </c>
      <c r="J410" s="0" t="n">
        <f aca="false">L409</f>
        <v>622</v>
      </c>
      <c r="K410" s="0" t="n">
        <f aca="false">ROUNDDOWN(J410/8,0)</f>
        <v>77</v>
      </c>
      <c r="L410" s="0" t="n">
        <f aca="false">I410+J410-K410</f>
        <v>617</v>
      </c>
      <c r="M410" s="0" t="n">
        <f aca="false">I410*8</f>
        <v>576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4.85785521781839</v>
      </c>
      <c r="D411" s="0" t="n">
        <f aca="false">C411/8</f>
        <v>0.607231902227299</v>
      </c>
      <c r="E411" s="0" t="n">
        <f aca="false">B411+C411-D411</f>
        <v>4.81789226471785</v>
      </c>
      <c r="F411" s="0" t="n">
        <f aca="false">B411*8</f>
        <v>4.53815159301405</v>
      </c>
      <c r="I411" s="0" t="n">
        <f aca="false">ROUNDDOWN(127*SIN(A411/1000*2*PI()),0)</f>
        <v>72</v>
      </c>
      <c r="J411" s="0" t="n">
        <f aca="false">L410</f>
        <v>617</v>
      </c>
      <c r="K411" s="0" t="n">
        <f aca="false">ROUNDDOWN(J411/8,0)</f>
        <v>77</v>
      </c>
      <c r="L411" s="0" t="n">
        <f aca="false">I411+J411-K411</f>
        <v>612</v>
      </c>
      <c r="M411" s="0" t="n">
        <f aca="false">I411*8</f>
        <v>576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4.81789226471785</v>
      </c>
      <c r="D412" s="0" t="n">
        <f aca="false">C412/8</f>
        <v>0.602236533089731</v>
      </c>
      <c r="E412" s="0" t="n">
        <f aca="false">B412+C412-D412</f>
        <v>4.77773910948025</v>
      </c>
      <c r="F412" s="0" t="n">
        <f aca="false">B412*8</f>
        <v>4.49666702281704</v>
      </c>
      <c r="I412" s="0" t="n">
        <f aca="false">ROUNDDOWN(127*SIN(A412/1000*2*PI()),0)</f>
        <v>71</v>
      </c>
      <c r="J412" s="0" t="n">
        <f aca="false">L411</f>
        <v>612</v>
      </c>
      <c r="K412" s="0" t="n">
        <f aca="false">ROUNDDOWN(J412/8,0)</f>
        <v>76</v>
      </c>
      <c r="L412" s="0" t="n">
        <f aca="false">I412+J412-K412</f>
        <v>607</v>
      </c>
      <c r="M412" s="0" t="n">
        <f aca="false">I412*8</f>
        <v>568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4.77773910948025</v>
      </c>
      <c r="D413" s="0" t="n">
        <f aca="false">C413/8</f>
        <v>0.597217388685031</v>
      </c>
      <c r="E413" s="0" t="n">
        <f aca="false">B413+C413-D413</f>
        <v>4.7373973372834</v>
      </c>
      <c r="F413" s="0" t="n">
        <f aca="false">B413*8</f>
        <v>4.4550049319055</v>
      </c>
      <c r="I413" s="0" t="n">
        <f aca="false">ROUNDDOWN(127*SIN(A413/1000*2*PI()),0)</f>
        <v>70</v>
      </c>
      <c r="J413" s="0" t="n">
        <f aca="false">L412</f>
        <v>607</v>
      </c>
      <c r="K413" s="0" t="n">
        <f aca="false">ROUNDDOWN(J413/8,0)</f>
        <v>75</v>
      </c>
      <c r="L413" s="0" t="n">
        <f aca="false">I413+J413-K413</f>
        <v>602</v>
      </c>
      <c r="M413" s="0" t="n">
        <f aca="false">I413*8</f>
        <v>56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4.7373973372834</v>
      </c>
      <c r="D414" s="0" t="n">
        <f aca="false">C414/8</f>
        <v>0.592174667160425</v>
      </c>
      <c r="E414" s="0" t="n">
        <f aca="false">B414+C414-D414</f>
        <v>4.69686854075141</v>
      </c>
      <c r="F414" s="0" t="n">
        <f aca="false">B414*8</f>
        <v>4.41316696502744</v>
      </c>
      <c r="I414" s="0" t="n">
        <f aca="false">ROUNDDOWN(127*SIN(A414/1000*2*PI()),0)</f>
        <v>70</v>
      </c>
      <c r="J414" s="0" t="n">
        <f aca="false">L413</f>
        <v>602</v>
      </c>
      <c r="K414" s="0" t="n">
        <f aca="false">ROUNDDOWN(J414/8,0)</f>
        <v>75</v>
      </c>
      <c r="L414" s="0" t="n">
        <f aca="false">I414+J414-K414</f>
        <v>597</v>
      </c>
      <c r="M414" s="0" t="n">
        <f aca="false">I414*8</f>
        <v>56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4.69686854075141</v>
      </c>
      <c r="D415" s="0" t="n">
        <f aca="false">C415/8</f>
        <v>0.587108567593926</v>
      </c>
      <c r="E415" s="0" t="n">
        <f aca="false">B415+C415-D415</f>
        <v>4.65615431989175</v>
      </c>
      <c r="F415" s="0" t="n">
        <f aca="false">B415*8</f>
        <v>4.37115477387415</v>
      </c>
      <c r="I415" s="0" t="n">
        <f aca="false">ROUNDDOWN(127*SIN(A415/1000*2*PI()),0)</f>
        <v>69</v>
      </c>
      <c r="J415" s="0" t="n">
        <f aca="false">L414</f>
        <v>597</v>
      </c>
      <c r="K415" s="0" t="n">
        <f aca="false">ROUNDDOWN(J415/8,0)</f>
        <v>74</v>
      </c>
      <c r="L415" s="0" t="n">
        <f aca="false">I415+J415-K415</f>
        <v>592</v>
      </c>
      <c r="M415" s="0" t="n">
        <f aca="false">I415*8</f>
        <v>552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4.65615431989175</v>
      </c>
      <c r="D416" s="0" t="n">
        <f aca="false">C416/8</f>
        <v>0.582019289986469</v>
      </c>
      <c r="E416" s="0" t="n">
        <f aca="false">B416+C416-D416</f>
        <v>4.61525628203216</v>
      </c>
      <c r="F416" s="0" t="n">
        <f aca="false">B416*8</f>
        <v>4.32897001701501</v>
      </c>
      <c r="I416" s="0" t="n">
        <f aca="false">ROUNDDOWN(127*SIN(A416/1000*2*PI()),0)</f>
        <v>68</v>
      </c>
      <c r="J416" s="0" t="n">
        <f aca="false">L415</f>
        <v>592</v>
      </c>
      <c r="K416" s="0" t="n">
        <f aca="false">ROUNDDOWN(J416/8,0)</f>
        <v>74</v>
      </c>
      <c r="L416" s="0" t="n">
        <f aca="false">I416+J416-K416</f>
        <v>586</v>
      </c>
      <c r="M416" s="0" t="n">
        <f aca="false">I416*8</f>
        <v>544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4.61525628203216</v>
      </c>
      <c r="D417" s="0" t="n">
        <f aca="false">C417/8</f>
        <v>0.57690703525402</v>
      </c>
      <c r="E417" s="0" t="n">
        <f aca="false">B417+C417-D417</f>
        <v>4.57417604175714</v>
      </c>
      <c r="F417" s="0" t="n">
        <f aca="false">B417*8</f>
        <v>4.28661435983198</v>
      </c>
      <c r="I417" s="0" t="n">
        <f aca="false">ROUNDDOWN(127*SIN(A417/1000*2*PI()),0)</f>
        <v>68</v>
      </c>
      <c r="J417" s="0" t="n">
        <f aca="false">L416</f>
        <v>586</v>
      </c>
      <c r="K417" s="0" t="n">
        <f aca="false">ROUNDDOWN(J417/8,0)</f>
        <v>73</v>
      </c>
      <c r="L417" s="0" t="n">
        <f aca="false">I417+J417-K417</f>
        <v>581</v>
      </c>
      <c r="M417" s="0" t="n">
        <f aca="false">I417*8</f>
        <v>544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4.57417604175714</v>
      </c>
      <c r="D418" s="0" t="n">
        <f aca="false">C418/8</f>
        <v>0.571772005219642</v>
      </c>
      <c r="E418" s="0" t="n">
        <f aca="false">B418+C418-D418</f>
        <v>4.53291522084423</v>
      </c>
      <c r="F418" s="0" t="n">
        <f aca="false">B418*8</f>
        <v>4.24408947445388</v>
      </c>
      <c r="I418" s="0" t="n">
        <f aca="false">ROUNDDOWN(127*SIN(A418/1000*2*PI()),0)</f>
        <v>67</v>
      </c>
      <c r="J418" s="0" t="n">
        <f aca="false">L417</f>
        <v>581</v>
      </c>
      <c r="K418" s="0" t="n">
        <f aca="false">ROUNDDOWN(J418/8,0)</f>
        <v>72</v>
      </c>
      <c r="L418" s="0" t="n">
        <f aca="false">I418+J418-K418</f>
        <v>576</v>
      </c>
      <c r="M418" s="0" t="n">
        <f aca="false">I418*8</f>
        <v>536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4.53291522084423</v>
      </c>
      <c r="D419" s="0" t="n">
        <f aca="false">C419/8</f>
        <v>0.566614402605528</v>
      </c>
      <c r="E419" s="0" t="n">
        <f aca="false">B419+C419-D419</f>
        <v>4.4914754482</v>
      </c>
      <c r="F419" s="0" t="n">
        <f aca="false">B419*8</f>
        <v>4.20139703969037</v>
      </c>
      <c r="I419" s="0" t="n">
        <f aca="false">ROUNDDOWN(127*SIN(A419/1000*2*PI()),0)</f>
        <v>66</v>
      </c>
      <c r="J419" s="0" t="n">
        <f aca="false">L418</f>
        <v>576</v>
      </c>
      <c r="K419" s="0" t="n">
        <f aca="false">ROUNDDOWN(J419/8,0)</f>
        <v>72</v>
      </c>
      <c r="L419" s="0" t="n">
        <f aca="false">I419+J419-K419</f>
        <v>570</v>
      </c>
      <c r="M419" s="0" t="n">
        <f aca="false">I419*8</f>
        <v>528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4.4914754482</v>
      </c>
      <c r="D420" s="0" t="n">
        <f aca="false">C420/8</f>
        <v>0.561434431025</v>
      </c>
      <c r="E420" s="0" t="n">
        <f aca="false">B420+C420-D420</f>
        <v>4.44985835979571</v>
      </c>
      <c r="F420" s="0" t="n">
        <f aca="false">B420*8</f>
        <v>4.15853874096568</v>
      </c>
      <c r="I420" s="0" t="n">
        <f aca="false">ROUNDDOWN(127*SIN(A420/1000*2*PI()),0)</f>
        <v>66</v>
      </c>
      <c r="J420" s="0" t="n">
        <f aca="false">L419</f>
        <v>570</v>
      </c>
      <c r="K420" s="0" t="n">
        <f aca="false">ROUNDDOWN(J420/8,0)</f>
        <v>71</v>
      </c>
      <c r="L420" s="0" t="n">
        <f aca="false">I420+J420-K420</f>
        <v>565</v>
      </c>
      <c r="M420" s="0" t="n">
        <f aca="false">I420*8</f>
        <v>528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4.44985835979571</v>
      </c>
      <c r="D421" s="0" t="n">
        <f aca="false">C421/8</f>
        <v>0.556232294974463</v>
      </c>
      <c r="E421" s="0" t="n">
        <f aca="false">B421+C421-D421</f>
        <v>4.40806559860275</v>
      </c>
      <c r="F421" s="0" t="n">
        <f aca="false">B421*8</f>
        <v>4.11551627025205</v>
      </c>
      <c r="I421" s="0" t="n">
        <f aca="false">ROUNDDOWN(127*SIN(A421/1000*2*PI()),0)</f>
        <v>65</v>
      </c>
      <c r="J421" s="0" t="n">
        <f aca="false">L420</f>
        <v>565</v>
      </c>
      <c r="K421" s="0" t="n">
        <f aca="false">ROUNDDOWN(J421/8,0)</f>
        <v>70</v>
      </c>
      <c r="L421" s="0" t="n">
        <f aca="false">I421+J421-K421</f>
        <v>560</v>
      </c>
      <c r="M421" s="0" t="n">
        <f aca="false">I421*8</f>
        <v>52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4.40806559860275</v>
      </c>
      <c r="D422" s="0" t="n">
        <f aca="false">C422/8</f>
        <v>0.551008199825344</v>
      </c>
      <c r="E422" s="0" t="n">
        <f aca="false">B422+C422-D422</f>
        <v>4.36609881452778</v>
      </c>
      <c r="F422" s="0" t="n">
        <f aca="false">B422*8</f>
        <v>4.07233132600297</v>
      </c>
      <c r="I422" s="0" t="n">
        <f aca="false">ROUNDDOWN(127*SIN(A422/1000*2*PI()),0)</f>
        <v>64</v>
      </c>
      <c r="J422" s="0" t="n">
        <f aca="false">L421</f>
        <v>560</v>
      </c>
      <c r="K422" s="0" t="n">
        <f aca="false">ROUNDDOWN(J422/8,0)</f>
        <v>70</v>
      </c>
      <c r="L422" s="0" t="n">
        <f aca="false">I422+J422-K422</f>
        <v>554</v>
      </c>
      <c r="M422" s="0" t="n">
        <f aca="false">I422*8</f>
        <v>512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4.36609881452778</v>
      </c>
      <c r="D423" s="0" t="n">
        <f aca="false">C423/8</f>
        <v>0.545762351815972</v>
      </c>
      <c r="E423" s="0" t="n">
        <f aca="false">B423+C423-D423</f>
        <v>4.32395966434757</v>
      </c>
      <c r="F423" s="0" t="n">
        <f aca="false">B423*8</f>
        <v>4.02898561308609</v>
      </c>
      <c r="I423" s="0" t="n">
        <f aca="false">ROUNDDOWN(127*SIN(A423/1000*2*PI()),0)</f>
        <v>63</v>
      </c>
      <c r="J423" s="0" t="n">
        <f aca="false">L422</f>
        <v>554</v>
      </c>
      <c r="K423" s="0" t="n">
        <f aca="false">ROUNDDOWN(J423/8,0)</f>
        <v>69</v>
      </c>
      <c r="L423" s="0" t="n">
        <f aca="false">I423+J423-K423</f>
        <v>548</v>
      </c>
      <c r="M423" s="0" t="n">
        <f aca="false">I423*8</f>
        <v>504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4.32395966434757</v>
      </c>
      <c r="D424" s="0" t="n">
        <f aca="false">C424/8</f>
        <v>0.540494958043446</v>
      </c>
      <c r="E424" s="0" t="n">
        <f aca="false">B424+C424-D424</f>
        <v>4.28164981164361</v>
      </c>
      <c r="F424" s="0" t="n">
        <f aca="false">B424*8</f>
        <v>3.98548084271593</v>
      </c>
      <c r="I424" s="0" t="n">
        <f aca="false">ROUNDDOWN(127*SIN(A424/1000*2*PI()),0)</f>
        <v>63</v>
      </c>
      <c r="J424" s="0" t="n">
        <f aca="false">L423</f>
        <v>548</v>
      </c>
      <c r="K424" s="0" t="n">
        <f aca="false">ROUNDDOWN(J424/8,0)</f>
        <v>68</v>
      </c>
      <c r="L424" s="0" t="n">
        <f aca="false">I424+J424-K424</f>
        <v>543</v>
      </c>
      <c r="M424" s="0" t="n">
        <f aca="false">I424*8</f>
        <v>504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4.28164981164361</v>
      </c>
      <c r="D425" s="0" t="n">
        <f aca="false">C425/8</f>
        <v>0.535206226455451</v>
      </c>
      <c r="E425" s="0" t="n">
        <f aca="false">B425+C425-D425</f>
        <v>4.23917092673645</v>
      </c>
      <c r="F425" s="0" t="n">
        <f aca="false">B425*8</f>
        <v>3.94181873238633</v>
      </c>
      <c r="I425" s="0" t="n">
        <f aca="false">ROUNDDOWN(127*SIN(A425/1000*2*PI()),0)</f>
        <v>62</v>
      </c>
      <c r="J425" s="0" t="n">
        <f aca="false">L424</f>
        <v>543</v>
      </c>
      <c r="K425" s="0" t="n">
        <f aca="false">ROUNDDOWN(J425/8,0)</f>
        <v>67</v>
      </c>
      <c r="L425" s="0" t="n">
        <f aca="false">I425+J425-K425</f>
        <v>538</v>
      </c>
      <c r="M425" s="0" t="n">
        <f aca="false">I425*8</f>
        <v>496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4.23917092673645</v>
      </c>
      <c r="D426" s="0" t="n">
        <f aca="false">C426/8</f>
        <v>0.529896365842056</v>
      </c>
      <c r="E426" s="0" t="n">
        <f aca="false">B426+C426-D426</f>
        <v>4.19652468661973</v>
      </c>
      <c r="F426" s="0" t="n">
        <f aca="false">B426*8</f>
        <v>3.89800100580266</v>
      </c>
      <c r="I426" s="0" t="n">
        <f aca="false">ROUNDDOWN(127*SIN(A426/1000*2*PI()),0)</f>
        <v>61</v>
      </c>
      <c r="J426" s="0" t="n">
        <f aca="false">L425</f>
        <v>538</v>
      </c>
      <c r="K426" s="0" t="n">
        <f aca="false">ROUNDDOWN(J426/8,0)</f>
        <v>67</v>
      </c>
      <c r="L426" s="0" t="n">
        <f aca="false">I426+J426-K426</f>
        <v>532</v>
      </c>
      <c r="M426" s="0" t="n">
        <f aca="false">I426*8</f>
        <v>488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4.19652468661973</v>
      </c>
      <c r="D427" s="0" t="n">
        <f aca="false">C427/8</f>
        <v>0.524565585827466</v>
      </c>
      <c r="E427" s="0" t="n">
        <f aca="false">B427+C427-D427</f>
        <v>4.15371277489398</v>
      </c>
      <c r="F427" s="0" t="n">
        <f aca="false">B427*8</f>
        <v>3.85402939281373</v>
      </c>
      <c r="I427" s="0" t="n">
        <f aca="false">ROUNDDOWN(127*SIN(A427/1000*2*PI()),0)</f>
        <v>61</v>
      </c>
      <c r="J427" s="0" t="n">
        <f aca="false">L426</f>
        <v>532</v>
      </c>
      <c r="K427" s="0" t="n">
        <f aca="false">ROUNDDOWN(J427/8,0)</f>
        <v>66</v>
      </c>
      <c r="L427" s="0" t="n">
        <f aca="false">I427+J427-K427</f>
        <v>527</v>
      </c>
      <c r="M427" s="0" t="n">
        <f aca="false">I427*8</f>
        <v>488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4.15371277489398</v>
      </c>
      <c r="D428" s="0" t="n">
        <f aca="false">C428/8</f>
        <v>0.519214096861747</v>
      </c>
      <c r="E428" s="0" t="n">
        <f aca="false">B428+C428-D428</f>
        <v>4.11073688170017</v>
      </c>
      <c r="F428" s="0" t="n">
        <f aca="false">B428*8</f>
        <v>3.80990562934352</v>
      </c>
      <c r="I428" s="0" t="n">
        <f aca="false">ROUNDDOWN(127*SIN(A428/1000*2*PI()),0)</f>
        <v>60</v>
      </c>
      <c r="J428" s="0" t="n">
        <f aca="false">L427</f>
        <v>527</v>
      </c>
      <c r="K428" s="0" t="n">
        <f aca="false">ROUNDDOWN(J428/8,0)</f>
        <v>65</v>
      </c>
      <c r="L428" s="0" t="n">
        <f aca="false">I428+J428-K428</f>
        <v>522</v>
      </c>
      <c r="M428" s="0" t="n">
        <f aca="false">I428*8</f>
        <v>48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4.11073688170017</v>
      </c>
      <c r="D429" s="0" t="n">
        <f aca="false">C429/8</f>
        <v>0.513842110212521</v>
      </c>
      <c r="E429" s="0" t="n">
        <f aca="false">B429+C429-D429</f>
        <v>4.06759870365298</v>
      </c>
      <c r="F429" s="0" t="n">
        <f aca="false">B429*8</f>
        <v>3.76563145732266</v>
      </c>
      <c r="I429" s="0" t="n">
        <f aca="false">ROUNDDOWN(127*SIN(A429/1000*2*PI()),0)</f>
        <v>59</v>
      </c>
      <c r="J429" s="0" t="n">
        <f aca="false">L428</f>
        <v>522</v>
      </c>
      <c r="K429" s="0" t="n">
        <f aca="false">ROUNDDOWN(J429/8,0)</f>
        <v>65</v>
      </c>
      <c r="L429" s="0" t="n">
        <f aca="false">I429+J429-K429</f>
        <v>516</v>
      </c>
      <c r="M429" s="0" t="n">
        <f aca="false">I429*8</f>
        <v>472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4.06759870365298</v>
      </c>
      <c r="D430" s="0" t="n">
        <f aca="false">C430/8</f>
        <v>0.508449837956623</v>
      </c>
      <c r="E430" s="0" t="n">
        <f aca="false">B430+C430-D430</f>
        <v>4.02429994377382</v>
      </c>
      <c r="F430" s="0" t="n">
        <f aca="false">B430*8</f>
        <v>3.72120862461967</v>
      </c>
      <c r="I430" s="0" t="n">
        <f aca="false">ROUNDDOWN(127*SIN(A430/1000*2*PI()),0)</f>
        <v>59</v>
      </c>
      <c r="J430" s="0" t="n">
        <f aca="false">L429</f>
        <v>516</v>
      </c>
      <c r="K430" s="0" t="n">
        <f aca="false">ROUNDDOWN(J430/8,0)</f>
        <v>64</v>
      </c>
      <c r="L430" s="0" t="n">
        <f aca="false">I430+J430-K430</f>
        <v>511</v>
      </c>
      <c r="M430" s="0" t="n">
        <f aca="false">I430*8</f>
        <v>472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4.02429994377382</v>
      </c>
      <c r="D431" s="0" t="n">
        <f aca="false">C431/8</f>
        <v>0.503037492971727</v>
      </c>
      <c r="E431" s="0" t="n">
        <f aca="false">B431+C431-D431</f>
        <v>3.98084231142358</v>
      </c>
      <c r="F431" s="0" t="n">
        <f aca="false">B431*8</f>
        <v>3.6766388849719</v>
      </c>
      <c r="I431" s="0" t="n">
        <f aca="false">ROUNDDOWN(127*SIN(A431/1000*2*PI()),0)</f>
        <v>58</v>
      </c>
      <c r="J431" s="0" t="n">
        <f aca="false">L430</f>
        <v>511</v>
      </c>
      <c r="K431" s="0" t="n">
        <f aca="false">ROUNDDOWN(J431/8,0)</f>
        <v>63</v>
      </c>
      <c r="L431" s="0" t="n">
        <f aca="false">I431+J431-K431</f>
        <v>506</v>
      </c>
      <c r="M431" s="0" t="n">
        <f aca="false">I431*8</f>
        <v>464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3.98084231142358</v>
      </c>
      <c r="D432" s="0" t="n">
        <f aca="false">C432/8</f>
        <v>0.497605288927947</v>
      </c>
      <c r="E432" s="0" t="n">
        <f aca="false">B432+C432-D432</f>
        <v>3.93722752223518</v>
      </c>
      <c r="F432" s="0" t="n">
        <f aca="false">B432*8</f>
        <v>3.63192399791638</v>
      </c>
      <c r="I432" s="0" t="n">
        <f aca="false">ROUNDDOWN(127*SIN(A432/1000*2*PI()),0)</f>
        <v>57</v>
      </c>
      <c r="J432" s="0" t="n">
        <f aca="false">L431</f>
        <v>506</v>
      </c>
      <c r="K432" s="0" t="n">
        <f aca="false">ROUNDDOWN(J432/8,0)</f>
        <v>63</v>
      </c>
      <c r="L432" s="0" t="n">
        <f aca="false">I432+J432-K432</f>
        <v>500</v>
      </c>
      <c r="M432" s="0" t="n">
        <f aca="false">I432*8</f>
        <v>456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3.93722752223518</v>
      </c>
      <c r="D433" s="0" t="n">
        <f aca="false">C433/8</f>
        <v>0.492153440279397</v>
      </c>
      <c r="E433" s="0" t="n">
        <f aca="false">B433+C433-D433</f>
        <v>3.89345729804581</v>
      </c>
      <c r="F433" s="0" t="n">
        <f aca="false">B433*8</f>
        <v>3.58706572872026</v>
      </c>
      <c r="I433" s="0" t="n">
        <f aca="false">ROUNDDOWN(127*SIN(A433/1000*2*PI()),0)</f>
        <v>56</v>
      </c>
      <c r="J433" s="0" t="n">
        <f aca="false">L432</f>
        <v>500</v>
      </c>
      <c r="K433" s="0" t="n">
        <f aca="false">ROUNDDOWN(J433/8,0)</f>
        <v>62</v>
      </c>
      <c r="L433" s="0" t="n">
        <f aca="false">I433+J433-K433</f>
        <v>494</v>
      </c>
      <c r="M433" s="0" t="n">
        <f aca="false">I433*8</f>
        <v>448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3.89345729804581</v>
      </c>
      <c r="D434" s="0" t="n">
        <f aca="false">C434/8</f>
        <v>0.486682162255726</v>
      </c>
      <c r="E434" s="0" t="n">
        <f aca="false">B434+C434-D434</f>
        <v>3.84953336682899</v>
      </c>
      <c r="F434" s="0" t="n">
        <f aca="false">B434*8</f>
        <v>3.54206584831121</v>
      </c>
      <c r="I434" s="0" t="n">
        <f aca="false">ROUNDDOWN(127*SIN(A434/1000*2*PI()),0)</f>
        <v>56</v>
      </c>
      <c r="J434" s="0" t="n">
        <f aca="false">L433</f>
        <v>494</v>
      </c>
      <c r="K434" s="0" t="n">
        <f aca="false">ROUNDDOWN(J434/8,0)</f>
        <v>61</v>
      </c>
      <c r="L434" s="0" t="n">
        <f aca="false">I434+J434-K434</f>
        <v>489</v>
      </c>
      <c r="M434" s="0" t="n">
        <f aca="false">I434*8</f>
        <v>448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3.84953336682899</v>
      </c>
      <c r="D435" s="0" t="n">
        <f aca="false">C435/8</f>
        <v>0.481191670853623</v>
      </c>
      <c r="E435" s="0" t="n">
        <f aca="false">B435+C435-D435</f>
        <v>3.8054574626263</v>
      </c>
      <c r="F435" s="0" t="n">
        <f aca="false">B435*8</f>
        <v>3.49692613320746</v>
      </c>
      <c r="I435" s="0" t="n">
        <f aca="false">ROUNDDOWN(127*SIN(A435/1000*2*PI()),0)</f>
        <v>55</v>
      </c>
      <c r="J435" s="0" t="n">
        <f aca="false">L434</f>
        <v>489</v>
      </c>
      <c r="K435" s="0" t="n">
        <f aca="false">ROUNDDOWN(J435/8,0)</f>
        <v>61</v>
      </c>
      <c r="L435" s="0" t="n">
        <f aca="false">I435+J435-K435</f>
        <v>483</v>
      </c>
      <c r="M435" s="0" t="n">
        <f aca="false">I435*8</f>
        <v>44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3.8054574626263</v>
      </c>
      <c r="D436" s="0" t="n">
        <f aca="false">C436/8</f>
        <v>0.475682182828287</v>
      </c>
      <c r="E436" s="0" t="n">
        <f aca="false">B436+C436-D436</f>
        <v>3.76123132547897</v>
      </c>
      <c r="F436" s="0" t="n">
        <f aca="false">B436*8</f>
        <v>3.45164836544767</v>
      </c>
      <c r="I436" s="0" t="n">
        <f aca="false">ROUNDDOWN(127*SIN(A436/1000*2*PI()),0)</f>
        <v>54</v>
      </c>
      <c r="J436" s="0" t="n">
        <f aca="false">L435</f>
        <v>483</v>
      </c>
      <c r="K436" s="0" t="n">
        <f aca="false">ROUNDDOWN(J436/8,0)</f>
        <v>60</v>
      </c>
      <c r="L436" s="0" t="n">
        <f aca="false">I436+J436-K436</f>
        <v>477</v>
      </c>
      <c r="M436" s="0" t="n">
        <f aca="false">I436*8</f>
        <v>432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3.76123132547897</v>
      </c>
      <c r="D437" s="0" t="n">
        <f aca="false">C437/8</f>
        <v>0.470153915684871</v>
      </c>
      <c r="E437" s="0" t="n">
        <f aca="false">B437+C437-D437</f>
        <v>3.71685670135917</v>
      </c>
      <c r="F437" s="0" t="n">
        <f aca="false">B437*8</f>
        <v>3.40623433252058</v>
      </c>
      <c r="I437" s="0" t="n">
        <f aca="false">ROUNDDOWN(127*SIN(A437/1000*2*PI()),0)</f>
        <v>54</v>
      </c>
      <c r="J437" s="0" t="n">
        <f aca="false">L436</f>
        <v>477</v>
      </c>
      <c r="K437" s="0" t="n">
        <f aca="false">ROUNDDOWN(J437/8,0)</f>
        <v>59</v>
      </c>
      <c r="L437" s="0" t="n">
        <f aca="false">I437+J437-K437</f>
        <v>472</v>
      </c>
      <c r="M437" s="0" t="n">
        <f aca="false">I437*8</f>
        <v>432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3.71685670135917</v>
      </c>
      <c r="D438" s="0" t="n">
        <f aca="false">C438/8</f>
        <v>0.464607087669896</v>
      </c>
      <c r="E438" s="0" t="n">
        <f aca="false">B438+C438-D438</f>
        <v>3.67233534210108</v>
      </c>
      <c r="F438" s="0" t="n">
        <f aca="false">B438*8</f>
        <v>3.36068582729445</v>
      </c>
      <c r="I438" s="0" t="n">
        <f aca="false">ROUNDDOWN(127*SIN(A438/1000*2*PI()),0)</f>
        <v>53</v>
      </c>
      <c r="J438" s="0" t="n">
        <f aca="false">L437</f>
        <v>472</v>
      </c>
      <c r="K438" s="0" t="n">
        <f aca="false">ROUNDDOWN(J438/8,0)</f>
        <v>59</v>
      </c>
      <c r="L438" s="0" t="n">
        <f aca="false">I438+J438-K438</f>
        <v>466</v>
      </c>
      <c r="M438" s="0" t="n">
        <f aca="false">I438*8</f>
        <v>424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3.67233534210108</v>
      </c>
      <c r="D439" s="0" t="n">
        <f aca="false">C439/8</f>
        <v>0.459041917762635</v>
      </c>
      <c r="E439" s="0" t="n">
        <f aca="false">B439+C439-D439</f>
        <v>3.62766900533173</v>
      </c>
      <c r="F439" s="0" t="n">
        <f aca="false">B439*8</f>
        <v>3.31500464794627</v>
      </c>
      <c r="I439" s="0" t="n">
        <f aca="false">ROUNDDOWN(127*SIN(A439/1000*2*PI()),0)</f>
        <v>52</v>
      </c>
      <c r="J439" s="0" t="n">
        <f aca="false">L438</f>
        <v>466</v>
      </c>
      <c r="K439" s="0" t="n">
        <f aca="false">ROUNDDOWN(J439/8,0)</f>
        <v>58</v>
      </c>
      <c r="L439" s="0" t="n">
        <f aca="false">I439+J439-K439</f>
        <v>460</v>
      </c>
      <c r="M439" s="0" t="n">
        <f aca="false">I439*8</f>
        <v>416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3.62766900533173</v>
      </c>
      <c r="D440" s="0" t="n">
        <f aca="false">C440/8</f>
        <v>0.453458625666466</v>
      </c>
      <c r="E440" s="0" t="n">
        <f aca="false">B440+C440-D440</f>
        <v>3.58285945440161</v>
      </c>
      <c r="F440" s="0" t="n">
        <f aca="false">B440*8</f>
        <v>3.26919259789079</v>
      </c>
      <c r="I440" s="0" t="n">
        <f aca="false">ROUNDDOWN(127*SIN(A440/1000*2*PI()),0)</f>
        <v>51</v>
      </c>
      <c r="J440" s="0" t="n">
        <f aca="false">L439</f>
        <v>460</v>
      </c>
      <c r="K440" s="0" t="n">
        <f aca="false">ROUNDDOWN(J440/8,0)</f>
        <v>57</v>
      </c>
      <c r="L440" s="0" t="n">
        <f aca="false">I440+J440-K440</f>
        <v>454</v>
      </c>
      <c r="M440" s="0" t="n">
        <f aca="false">I440*8</f>
        <v>408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3.58285945440161</v>
      </c>
      <c r="D441" s="0" t="n">
        <f aca="false">C441/8</f>
        <v>0.447857431800202</v>
      </c>
      <c r="E441" s="0" t="n">
        <f aca="false">B441+C441-D441</f>
        <v>3.53790845831507</v>
      </c>
      <c r="F441" s="0" t="n">
        <f aca="false">B441*8</f>
        <v>3.2232514857093</v>
      </c>
      <c r="I441" s="0" t="n">
        <f aca="false">ROUNDDOWN(127*SIN(A441/1000*2*PI()),0)</f>
        <v>51</v>
      </c>
      <c r="J441" s="0" t="n">
        <f aca="false">L440</f>
        <v>454</v>
      </c>
      <c r="K441" s="0" t="n">
        <f aca="false">ROUNDDOWN(J441/8,0)</f>
        <v>56</v>
      </c>
      <c r="L441" s="0" t="n">
        <f aca="false">I441+J441-K441</f>
        <v>449</v>
      </c>
      <c r="M441" s="0" t="n">
        <f aca="false">I441*8</f>
        <v>408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3.53790845831507</v>
      </c>
      <c r="D442" s="0" t="n">
        <f aca="false">C442/8</f>
        <v>0.442238557289384</v>
      </c>
      <c r="E442" s="0" t="n">
        <f aca="false">B442+C442-D442</f>
        <v>3.49281779166047</v>
      </c>
      <c r="F442" s="0" t="n">
        <f aca="false">B442*8</f>
        <v>3.17718312507825</v>
      </c>
      <c r="I442" s="0" t="n">
        <f aca="false">ROUNDDOWN(127*SIN(A442/1000*2*PI()),0)</f>
        <v>50</v>
      </c>
      <c r="J442" s="0" t="n">
        <f aca="false">L441</f>
        <v>449</v>
      </c>
      <c r="K442" s="0" t="n">
        <f aca="false">ROUNDDOWN(J442/8,0)</f>
        <v>56</v>
      </c>
      <c r="L442" s="0" t="n">
        <f aca="false">I442+J442-K442</f>
        <v>443</v>
      </c>
      <c r="M442" s="0" t="n">
        <f aca="false">I442*8</f>
        <v>4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3.49281779166047</v>
      </c>
      <c r="D443" s="0" t="n">
        <f aca="false">C443/8</f>
        <v>0.436602223957559</v>
      </c>
      <c r="E443" s="0" t="n">
        <f aca="false">B443+C443-D443</f>
        <v>3.44758923454011</v>
      </c>
      <c r="F443" s="0" t="n">
        <f aca="false">B443*8</f>
        <v>3.13098933469762</v>
      </c>
      <c r="I443" s="0" t="n">
        <f aca="false">ROUNDDOWN(127*SIN(A443/1000*2*PI()),0)</f>
        <v>49</v>
      </c>
      <c r="J443" s="0" t="n">
        <f aca="false">L442</f>
        <v>443</v>
      </c>
      <c r="K443" s="0" t="n">
        <f aca="false">ROUNDDOWN(J443/8,0)</f>
        <v>55</v>
      </c>
      <c r="L443" s="0" t="n">
        <f aca="false">I443+J443-K443</f>
        <v>437</v>
      </c>
      <c r="M443" s="0" t="n">
        <f aca="false">I443*8</f>
        <v>392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3.44758923454011</v>
      </c>
      <c r="D444" s="0" t="n">
        <f aca="false">C444/8</f>
        <v>0.430948654317514</v>
      </c>
      <c r="E444" s="0" t="n">
        <f aca="false">B444+C444-D444</f>
        <v>3.4022245725</v>
      </c>
      <c r="F444" s="0" t="n">
        <f aca="false">B444*8</f>
        <v>3.08467193821917</v>
      </c>
      <c r="I444" s="0" t="n">
        <f aca="false">ROUNDDOWN(127*SIN(A444/1000*2*PI()),0)</f>
        <v>48</v>
      </c>
      <c r="J444" s="0" t="n">
        <f aca="false">L443</f>
        <v>437</v>
      </c>
      <c r="K444" s="0" t="n">
        <f aca="false">ROUNDDOWN(J444/8,0)</f>
        <v>54</v>
      </c>
      <c r="L444" s="0" t="n">
        <f aca="false">I444+J444-K444</f>
        <v>431</v>
      </c>
      <c r="M444" s="0" t="n">
        <f aca="false">I444*8</f>
        <v>384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3.4022245725</v>
      </c>
      <c r="D445" s="0" t="n">
        <f aca="false">C445/8</f>
        <v>0.4252780715625</v>
      </c>
      <c r="E445" s="0" t="n">
        <f aca="false">B445+C445-D445</f>
        <v>3.3567255964593</v>
      </c>
      <c r="F445" s="0" t="n">
        <f aca="false">B445*8</f>
        <v>3.03823276417441</v>
      </c>
      <c r="I445" s="0" t="n">
        <f aca="false">ROUNDDOWN(127*SIN(A445/1000*2*PI()),0)</f>
        <v>48</v>
      </c>
      <c r="J445" s="0" t="n">
        <f aca="false">L444</f>
        <v>431</v>
      </c>
      <c r="K445" s="0" t="n">
        <f aca="false">ROUNDDOWN(J445/8,0)</f>
        <v>53</v>
      </c>
      <c r="L445" s="0" t="n">
        <f aca="false">I445+J445-K445</f>
        <v>426</v>
      </c>
      <c r="M445" s="0" t="n">
        <f aca="false">I445*8</f>
        <v>384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3.3567255964593</v>
      </c>
      <c r="D446" s="0" t="n">
        <f aca="false">C446/8</f>
        <v>0.419590699557412</v>
      </c>
      <c r="E446" s="0" t="n">
        <f aca="false">B446+C446-D446</f>
        <v>3.31109410263969</v>
      </c>
      <c r="F446" s="0" t="n">
        <f aca="false">B446*8</f>
        <v>2.99167364590241</v>
      </c>
      <c r="I446" s="0" t="n">
        <f aca="false">ROUNDDOWN(127*SIN(A446/1000*2*PI()),0)</f>
        <v>47</v>
      </c>
      <c r="J446" s="0" t="n">
        <f aca="false">L445</f>
        <v>426</v>
      </c>
      <c r="K446" s="0" t="n">
        <f aca="false">ROUNDDOWN(J446/8,0)</f>
        <v>53</v>
      </c>
      <c r="L446" s="0" t="n">
        <f aca="false">I446+J446-K446</f>
        <v>420</v>
      </c>
      <c r="M446" s="0" t="n">
        <f aca="false">I446*8</f>
        <v>376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3.31109410263969</v>
      </c>
      <c r="D447" s="0" t="n">
        <f aca="false">C447/8</f>
        <v>0.413886762829961</v>
      </c>
      <c r="E447" s="0" t="n">
        <f aca="false">B447+C447-D447</f>
        <v>3.2653318924944</v>
      </c>
      <c r="F447" s="0" t="n">
        <f aca="false">B447*8</f>
        <v>2.94499642147743</v>
      </c>
      <c r="I447" s="0" t="n">
        <f aca="false">ROUNDDOWN(127*SIN(A447/1000*2*PI()),0)</f>
        <v>46</v>
      </c>
      <c r="J447" s="0" t="n">
        <f aca="false">L446</f>
        <v>420</v>
      </c>
      <c r="K447" s="0" t="n">
        <f aca="false">ROUNDDOWN(J447/8,0)</f>
        <v>52</v>
      </c>
      <c r="L447" s="0" t="n">
        <f aca="false">I447+J447-K447</f>
        <v>414</v>
      </c>
      <c r="M447" s="0" t="n">
        <f aca="false">I447*8</f>
        <v>368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3.2653318924944</v>
      </c>
      <c r="D448" s="0" t="n">
        <f aca="false">C448/8</f>
        <v>0.408166486561801</v>
      </c>
      <c r="E448" s="0" t="n">
        <f aca="false">B448+C448-D448</f>
        <v>3.21944077263715</v>
      </c>
      <c r="F448" s="0" t="n">
        <f aca="false">B448*8</f>
        <v>2.89820293363637</v>
      </c>
      <c r="I448" s="0" t="n">
        <f aca="false">ROUNDDOWN(127*SIN(A448/1000*2*PI()),0)</f>
        <v>46</v>
      </c>
      <c r="J448" s="0" t="n">
        <f aca="false">L447</f>
        <v>414</v>
      </c>
      <c r="K448" s="0" t="n">
        <f aca="false">ROUNDDOWN(J448/8,0)</f>
        <v>51</v>
      </c>
      <c r="L448" s="0" t="n">
        <f aca="false">I448+J448-K448</f>
        <v>409</v>
      </c>
      <c r="M448" s="0" t="n">
        <f aca="false">I448*8</f>
        <v>368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3.21944077263715</v>
      </c>
      <c r="D449" s="0" t="n">
        <f aca="false">C449/8</f>
        <v>0.402430096579644</v>
      </c>
      <c r="E449" s="0" t="n">
        <f aca="false">B449+C449-D449</f>
        <v>3.17342255477076</v>
      </c>
      <c r="F449" s="0" t="n">
        <f aca="false">B449*8</f>
        <v>2.85129502970601</v>
      </c>
      <c r="I449" s="0" t="n">
        <f aca="false">ROUNDDOWN(127*SIN(A449/1000*2*PI()),0)</f>
        <v>45</v>
      </c>
      <c r="J449" s="0" t="n">
        <f aca="false">L448</f>
        <v>409</v>
      </c>
      <c r="K449" s="0" t="n">
        <f aca="false">ROUNDDOWN(J449/8,0)</f>
        <v>51</v>
      </c>
      <c r="L449" s="0" t="n">
        <f aca="false">I449+J449-K449</f>
        <v>403</v>
      </c>
      <c r="M449" s="0" t="n">
        <f aca="false">I449*8</f>
        <v>36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3.17342255477076</v>
      </c>
      <c r="D450" s="0" t="n">
        <f aca="false">C450/8</f>
        <v>0.396677819346345</v>
      </c>
      <c r="E450" s="0" t="n">
        <f aca="false">B450+C450-D450</f>
        <v>3.12727905561567</v>
      </c>
      <c r="F450" s="0" t="n">
        <f aca="false">B450*8</f>
        <v>2.80427456153007</v>
      </c>
      <c r="I450" s="0" t="n">
        <f aca="false">ROUNDDOWN(127*SIN(A450/1000*2*PI()),0)</f>
        <v>44</v>
      </c>
      <c r="J450" s="0" t="n">
        <f aca="false">L449</f>
        <v>403</v>
      </c>
      <c r="K450" s="0" t="n">
        <f aca="false">ROUNDDOWN(J450/8,0)</f>
        <v>50</v>
      </c>
      <c r="L450" s="0" t="n">
        <f aca="false">I450+J450-K450</f>
        <v>397</v>
      </c>
      <c r="M450" s="0" t="n">
        <f aca="false">I450*8</f>
        <v>352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3.12727905561567</v>
      </c>
      <c r="D451" s="0" t="n">
        <f aca="false">C451/8</f>
        <v>0.390909881951959</v>
      </c>
      <c r="E451" s="0" t="n">
        <f aca="false">B451+C451-D451</f>
        <v>3.08101209683823</v>
      </c>
      <c r="F451" s="0" t="n">
        <f aca="false">B451*8</f>
        <v>2.75714338539614</v>
      </c>
      <c r="I451" s="0" t="n">
        <f aca="false">ROUNDDOWN(127*SIN(A451/1000*2*PI()),0)</f>
        <v>43</v>
      </c>
      <c r="J451" s="0" t="n">
        <f aca="false">L450</f>
        <v>397</v>
      </c>
      <c r="K451" s="0" t="n">
        <f aca="false">ROUNDDOWN(J451/8,0)</f>
        <v>49</v>
      </c>
      <c r="L451" s="0" t="n">
        <f aca="false">I451+J451-K451</f>
        <v>391</v>
      </c>
      <c r="M451" s="0" t="n">
        <f aca="false">I451*8</f>
        <v>344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3.08101209683823</v>
      </c>
      <c r="D452" s="0" t="n">
        <f aca="false">C452/8</f>
        <v>0.385126512104779</v>
      </c>
      <c r="E452" s="0" t="n">
        <f aca="false">B452+C452-D452</f>
        <v>3.03462350497874</v>
      </c>
      <c r="F452" s="0" t="n">
        <f aca="false">B452*8</f>
        <v>2.70990336196233</v>
      </c>
      <c r="I452" s="0" t="n">
        <f aca="false">ROUNDDOWN(127*SIN(A452/1000*2*PI()),0)</f>
        <v>43</v>
      </c>
      <c r="J452" s="0" t="n">
        <f aca="false">L451</f>
        <v>391</v>
      </c>
      <c r="K452" s="0" t="n">
        <f aca="false">ROUNDDOWN(J452/8,0)</f>
        <v>48</v>
      </c>
      <c r="L452" s="0" t="n">
        <f aca="false">I452+J452-K452</f>
        <v>386</v>
      </c>
      <c r="M452" s="0" t="n">
        <f aca="false">I452*8</f>
        <v>344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3.03462350497874</v>
      </c>
      <c r="D453" s="0" t="n">
        <f aca="false">C453/8</f>
        <v>0.379327938122343</v>
      </c>
      <c r="E453" s="0" t="n">
        <f aca="false">B453+C453-D453</f>
        <v>2.98811511137939</v>
      </c>
      <c r="F453" s="0" t="n">
        <f aca="false">B453*8</f>
        <v>2.66255635618389</v>
      </c>
      <c r="I453" s="0" t="n">
        <f aca="false">ROUNDDOWN(127*SIN(A453/1000*2*PI()),0)</f>
        <v>42</v>
      </c>
      <c r="J453" s="0" t="n">
        <f aca="false">L452</f>
        <v>386</v>
      </c>
      <c r="K453" s="0" t="n">
        <f aca="false">ROUNDDOWN(J453/8,0)</f>
        <v>48</v>
      </c>
      <c r="L453" s="0" t="n">
        <f aca="false">I453+J453-K453</f>
        <v>380</v>
      </c>
      <c r="M453" s="0" t="n">
        <f aca="false">I453*8</f>
        <v>336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2.98811511137939</v>
      </c>
      <c r="D454" s="0" t="n">
        <f aca="false">C454/8</f>
        <v>0.373514388922423</v>
      </c>
      <c r="E454" s="0" t="n">
        <f aca="false">B454+C454-D454</f>
        <v>2.94148875211191</v>
      </c>
      <c r="F454" s="0" t="n">
        <f aca="false">B454*8</f>
        <v>2.61510423723954</v>
      </c>
      <c r="I454" s="0" t="n">
        <f aca="false">ROUNDDOWN(127*SIN(A454/1000*2*PI()),0)</f>
        <v>41</v>
      </c>
      <c r="J454" s="0" t="n">
        <f aca="false">L453</f>
        <v>380</v>
      </c>
      <c r="K454" s="0" t="n">
        <f aca="false">ROUNDDOWN(J454/8,0)</f>
        <v>47</v>
      </c>
      <c r="L454" s="0" t="n">
        <f aca="false">I454+J454-K454</f>
        <v>374</v>
      </c>
      <c r="M454" s="0" t="n">
        <f aca="false">I454*8</f>
        <v>328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2.94148875211191</v>
      </c>
      <c r="D455" s="0" t="n">
        <f aca="false">C455/8</f>
        <v>0.367686094013988</v>
      </c>
      <c r="E455" s="0" t="n">
        <f aca="false">B455+C455-D455</f>
        <v>2.89474626790513</v>
      </c>
      <c r="F455" s="0" t="n">
        <f aca="false">B455*8</f>
        <v>2.56754887845768</v>
      </c>
      <c r="I455" s="0" t="n">
        <f aca="false">ROUNDDOWN(127*SIN(A455/1000*2*PI()),0)</f>
        <v>40</v>
      </c>
      <c r="J455" s="0" t="n">
        <f aca="false">L454</f>
        <v>374</v>
      </c>
      <c r="K455" s="0" t="n">
        <f aca="false">ROUNDDOWN(J455/8,0)</f>
        <v>46</v>
      </c>
      <c r="L455" s="0" t="n">
        <f aca="false">I455+J455-K455</f>
        <v>368</v>
      </c>
      <c r="M455" s="0" t="n">
        <f aca="false">I455*8</f>
        <v>32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2.89474626790513</v>
      </c>
      <c r="D456" s="0" t="n">
        <f aca="false">C456/8</f>
        <v>0.361843283488141</v>
      </c>
      <c r="E456" s="0" t="n">
        <f aca="false">B456+C456-D456</f>
        <v>2.84788950407229</v>
      </c>
      <c r="F456" s="0" t="n">
        <f aca="false">B456*8</f>
        <v>2.51989215724244</v>
      </c>
      <c r="I456" s="0" t="n">
        <f aca="false">ROUNDDOWN(127*SIN(A456/1000*2*PI()),0)</f>
        <v>40</v>
      </c>
      <c r="J456" s="0" t="n">
        <f aca="false">L455</f>
        <v>368</v>
      </c>
      <c r="K456" s="0" t="n">
        <f aca="false">ROUNDDOWN(J456/8,0)</f>
        <v>46</v>
      </c>
      <c r="L456" s="0" t="n">
        <f aca="false">I456+J456-K456</f>
        <v>362</v>
      </c>
      <c r="M456" s="0" t="n">
        <f aca="false">I456*8</f>
        <v>32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2.84788950407229</v>
      </c>
      <c r="D457" s="0" t="n">
        <f aca="false">C457/8</f>
        <v>0.355986188009036</v>
      </c>
      <c r="E457" s="0" t="n">
        <f aca="false">B457+C457-D457</f>
        <v>2.8009203104382</v>
      </c>
      <c r="F457" s="0" t="n">
        <f aca="false">B457*8</f>
        <v>2.47213595499958</v>
      </c>
      <c r="I457" s="0" t="n">
        <f aca="false">ROUNDDOWN(127*SIN(A457/1000*2*PI()),0)</f>
        <v>39</v>
      </c>
      <c r="J457" s="0" t="n">
        <f aca="false">L456</f>
        <v>362</v>
      </c>
      <c r="K457" s="0" t="n">
        <f aca="false">ROUNDDOWN(J457/8,0)</f>
        <v>45</v>
      </c>
      <c r="L457" s="0" t="n">
        <f aca="false">I457+J457-K457</f>
        <v>356</v>
      </c>
      <c r="M457" s="0" t="n">
        <f aca="false">I457*8</f>
        <v>312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2.8009203104382</v>
      </c>
      <c r="D458" s="0" t="n">
        <f aca="false">C458/8</f>
        <v>0.350115038804775</v>
      </c>
      <c r="E458" s="0" t="n">
        <f aca="false">B458+C458-D458</f>
        <v>2.7538405412662</v>
      </c>
      <c r="F458" s="0" t="n">
        <f aca="false">B458*8</f>
        <v>2.42428215706219</v>
      </c>
      <c r="I458" s="0" t="n">
        <f aca="false">ROUNDDOWN(127*SIN(A458/1000*2*PI()),0)</f>
        <v>38</v>
      </c>
      <c r="J458" s="0" t="n">
        <f aca="false">L457</f>
        <v>356</v>
      </c>
      <c r="K458" s="0" t="n">
        <f aca="false">ROUNDDOWN(J458/8,0)</f>
        <v>44</v>
      </c>
      <c r="L458" s="0" t="n">
        <f aca="false">I458+J458-K458</f>
        <v>350</v>
      </c>
      <c r="M458" s="0" t="n">
        <f aca="false">I458*8</f>
        <v>304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2.7538405412662</v>
      </c>
      <c r="D459" s="0" t="n">
        <f aca="false">C459/8</f>
        <v>0.344230067658275</v>
      </c>
      <c r="E459" s="0" t="n">
        <f aca="false">B459+C459-D459</f>
        <v>2.70665205518496</v>
      </c>
      <c r="F459" s="0" t="n">
        <f aca="false">B459*8</f>
        <v>2.37633265261628</v>
      </c>
      <c r="I459" s="0" t="n">
        <f aca="false">ROUNDDOWN(127*SIN(A459/1000*2*PI()),0)</f>
        <v>37</v>
      </c>
      <c r="J459" s="0" t="n">
        <f aca="false">L458</f>
        <v>350</v>
      </c>
      <c r="K459" s="0" t="n">
        <f aca="false">ROUNDDOWN(J459/8,0)</f>
        <v>43</v>
      </c>
      <c r="L459" s="0" t="n">
        <f aca="false">I459+J459-K459</f>
        <v>344</v>
      </c>
      <c r="M459" s="0" t="n">
        <f aca="false">I459*8</f>
        <v>296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2.70665205518496</v>
      </c>
      <c r="D460" s="0" t="n">
        <f aca="false">C460/8</f>
        <v>0.33833150689812</v>
      </c>
      <c r="E460" s="0" t="n">
        <f aca="false">B460+C460-D460</f>
        <v>2.65935671511511</v>
      </c>
      <c r="F460" s="0" t="n">
        <f aca="false">B460*8</f>
        <v>2.32828933462617</v>
      </c>
      <c r="I460" s="0" t="n">
        <f aca="false">ROUNDDOWN(127*SIN(A460/1000*2*PI()),0)</f>
        <v>36</v>
      </c>
      <c r="J460" s="0" t="n">
        <f aca="false">L459</f>
        <v>344</v>
      </c>
      <c r="K460" s="0" t="n">
        <f aca="false">ROUNDDOWN(J460/8,0)</f>
        <v>43</v>
      </c>
      <c r="L460" s="0" t="n">
        <f aca="false">I460+J460-K460</f>
        <v>337</v>
      </c>
      <c r="M460" s="0" t="n">
        <f aca="false">I460*8</f>
        <v>288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2.65935671511511</v>
      </c>
      <c r="D461" s="0" t="n">
        <f aca="false">C461/8</f>
        <v>0.332419589389389</v>
      </c>
      <c r="E461" s="0" t="n">
        <f aca="false">B461+C461-D461</f>
        <v>2.6119563881957</v>
      </c>
      <c r="F461" s="0" t="n">
        <f aca="false">B461*8</f>
        <v>2.28015409975981</v>
      </c>
      <c r="I461" s="0" t="n">
        <f aca="false">ROUNDDOWN(127*SIN(A461/1000*2*PI()),0)</f>
        <v>36</v>
      </c>
      <c r="J461" s="0" t="n">
        <f aca="false">L460</f>
        <v>337</v>
      </c>
      <c r="K461" s="0" t="n">
        <f aca="false">ROUNDDOWN(J461/8,0)</f>
        <v>42</v>
      </c>
      <c r="L461" s="0" t="n">
        <f aca="false">I461+J461-K461</f>
        <v>331</v>
      </c>
      <c r="M461" s="0" t="n">
        <f aca="false">I461*8</f>
        <v>288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2.6119563881957</v>
      </c>
      <c r="D462" s="0" t="n">
        <f aca="false">C462/8</f>
        <v>0.326494548524462</v>
      </c>
      <c r="E462" s="0" t="n">
        <f aca="false">B462+C462-D462</f>
        <v>2.56445294571047</v>
      </c>
      <c r="F462" s="0" t="n">
        <f aca="false">B462*8</f>
        <v>2.23192884831383</v>
      </c>
      <c r="I462" s="0" t="n">
        <f aca="false">ROUNDDOWN(127*SIN(A462/1000*2*PI()),0)</f>
        <v>35</v>
      </c>
      <c r="J462" s="0" t="n">
        <f aca="false">L461</f>
        <v>331</v>
      </c>
      <c r="K462" s="0" t="n">
        <f aca="false">ROUNDDOWN(J462/8,0)</f>
        <v>41</v>
      </c>
      <c r="L462" s="0" t="n">
        <f aca="false">I462+J462-K462</f>
        <v>325</v>
      </c>
      <c r="M462" s="0" t="n">
        <f aca="false">I462*8</f>
        <v>28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2.56445294571047</v>
      </c>
      <c r="D463" s="0" t="n">
        <f aca="false">C463/8</f>
        <v>0.320556618213808</v>
      </c>
      <c r="E463" s="0" t="n">
        <f aca="false">B463+C463-D463</f>
        <v>2.51684826301398</v>
      </c>
      <c r="F463" s="0" t="n">
        <f aca="false">B463*8</f>
        <v>2.1836154841386</v>
      </c>
      <c r="I463" s="0" t="n">
        <f aca="false">ROUNDDOWN(127*SIN(A463/1000*2*PI()),0)</f>
        <v>34</v>
      </c>
      <c r="J463" s="0" t="n">
        <f aca="false">L462</f>
        <v>325</v>
      </c>
      <c r="K463" s="0" t="n">
        <f aca="false">ROUNDDOWN(J463/8,0)</f>
        <v>40</v>
      </c>
      <c r="L463" s="0" t="n">
        <f aca="false">I463+J463-K463</f>
        <v>319</v>
      </c>
      <c r="M463" s="0" t="n">
        <f aca="false">I463*8</f>
        <v>272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2.51684826301398</v>
      </c>
      <c r="D464" s="0" t="n">
        <f aca="false">C464/8</f>
        <v>0.314606032876748</v>
      </c>
      <c r="E464" s="0" t="n">
        <f aca="false">B464+C464-D464</f>
        <v>2.46914421945761</v>
      </c>
      <c r="F464" s="0" t="n">
        <f aca="false">B464*8</f>
        <v>2.13521591456301</v>
      </c>
      <c r="I464" s="0" t="n">
        <f aca="false">ROUNDDOWN(127*SIN(A464/1000*2*PI()),0)</f>
        <v>33</v>
      </c>
      <c r="J464" s="0" t="n">
        <f aca="false">L463</f>
        <v>319</v>
      </c>
      <c r="K464" s="0" t="n">
        <f aca="false">ROUNDDOWN(J464/8,0)</f>
        <v>39</v>
      </c>
      <c r="L464" s="0" t="n">
        <f aca="false">I464+J464-K464</f>
        <v>313</v>
      </c>
      <c r="M464" s="0" t="n">
        <f aca="false">I464*8</f>
        <v>264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2.46914421945761</v>
      </c>
      <c r="D465" s="0" t="n">
        <f aca="false">C465/8</f>
        <v>0.308643027432201</v>
      </c>
      <c r="E465" s="0" t="n">
        <f aca="false">B465+C465-D465</f>
        <v>2.42134269831531</v>
      </c>
      <c r="F465" s="0" t="n">
        <f aca="false">B465*8</f>
        <v>2.08673205031918</v>
      </c>
      <c r="I465" s="0" t="n">
        <f aca="false">ROUNDDOWN(127*SIN(A465/1000*2*PI()),0)</f>
        <v>33</v>
      </c>
      <c r="J465" s="0" t="n">
        <f aca="false">L464</f>
        <v>313</v>
      </c>
      <c r="K465" s="0" t="n">
        <f aca="false">ROUNDDOWN(J465/8,0)</f>
        <v>39</v>
      </c>
      <c r="L465" s="0" t="n">
        <f aca="false">I465+J465-K465</f>
        <v>307</v>
      </c>
      <c r="M465" s="0" t="n">
        <f aca="false">I465*8</f>
        <v>264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2.42134269831531</v>
      </c>
      <c r="D466" s="0" t="n">
        <f aca="false">C466/8</f>
        <v>0.302667837289413</v>
      </c>
      <c r="E466" s="0" t="n">
        <f aca="false">B466+C466-D466</f>
        <v>2.37344558670928</v>
      </c>
      <c r="F466" s="0" t="n">
        <f aca="false">B466*8</f>
        <v>2.03816580546706</v>
      </c>
      <c r="I466" s="0" t="n">
        <f aca="false">ROUNDDOWN(127*SIN(A466/1000*2*PI()),0)</f>
        <v>32</v>
      </c>
      <c r="J466" s="0" t="n">
        <f aca="false">L465</f>
        <v>307</v>
      </c>
      <c r="K466" s="0" t="n">
        <f aca="false">ROUNDDOWN(J466/8,0)</f>
        <v>38</v>
      </c>
      <c r="L466" s="0" t="n">
        <f aca="false">I466+J466-K466</f>
        <v>301</v>
      </c>
      <c r="M466" s="0" t="n">
        <f aca="false">I466*8</f>
        <v>256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2.37344558670928</v>
      </c>
      <c r="D467" s="0" t="n">
        <f aca="false">C467/8</f>
        <v>0.296680698338659</v>
      </c>
      <c r="E467" s="0" t="n">
        <f aca="false">B467+C467-D467</f>
        <v>2.32545477553547</v>
      </c>
      <c r="F467" s="0" t="n">
        <f aca="false">B467*8</f>
        <v>1.98951909731884</v>
      </c>
      <c r="I467" s="0" t="n">
        <f aca="false">ROUNDDOWN(127*SIN(A467/1000*2*PI()),0)</f>
        <v>31</v>
      </c>
      <c r="J467" s="0" t="n">
        <f aca="false">L466</f>
        <v>301</v>
      </c>
      <c r="K467" s="0" t="n">
        <f aca="false">ROUNDDOWN(J467/8,0)</f>
        <v>37</v>
      </c>
      <c r="L467" s="0" t="n">
        <f aca="false">I467+J467-K467</f>
        <v>295</v>
      </c>
      <c r="M467" s="0" t="n">
        <f aca="false">I467*8</f>
        <v>248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2.32545477553547</v>
      </c>
      <c r="D468" s="0" t="n">
        <f aca="false">C468/8</f>
        <v>0.290681846941934</v>
      </c>
      <c r="E468" s="0" t="n">
        <f aca="false">B468+C468-D468</f>
        <v>2.27737215938894</v>
      </c>
      <c r="F468" s="0" t="n">
        <f aca="false">B468*8</f>
        <v>1.94079384636326</v>
      </c>
      <c r="I468" s="0" t="n">
        <f aca="false">ROUNDDOWN(127*SIN(A468/1000*2*PI()),0)</f>
        <v>30</v>
      </c>
      <c r="J468" s="0" t="n">
        <f aca="false">L467</f>
        <v>295</v>
      </c>
      <c r="K468" s="0" t="n">
        <f aca="false">ROUNDDOWN(J468/8,0)</f>
        <v>36</v>
      </c>
      <c r="L468" s="0" t="n">
        <f aca="false">I468+J468-K468</f>
        <v>289</v>
      </c>
      <c r="M468" s="0" t="n">
        <f aca="false">I468*8</f>
        <v>24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2.27737215938894</v>
      </c>
      <c r="D469" s="0" t="n">
        <f aca="false">C469/8</f>
        <v>0.284671519923618</v>
      </c>
      <c r="E469" s="0" t="n">
        <f aca="false">B469+C469-D469</f>
        <v>2.22919963648905</v>
      </c>
      <c r="F469" s="0" t="n">
        <f aca="false">B469*8</f>
        <v>1.8919919761898</v>
      </c>
      <c r="I469" s="0" t="n">
        <f aca="false">ROUNDDOWN(127*SIN(A469/1000*2*PI()),0)</f>
        <v>30</v>
      </c>
      <c r="J469" s="0" t="n">
        <f aca="false">L468</f>
        <v>289</v>
      </c>
      <c r="K469" s="0" t="n">
        <f aca="false">ROUNDDOWN(J469/8,0)</f>
        <v>36</v>
      </c>
      <c r="L469" s="0" t="n">
        <f aca="false">I469+J469-K469</f>
        <v>283</v>
      </c>
      <c r="M469" s="0" t="n">
        <f aca="false">I469*8</f>
        <v>24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2.22919963648905</v>
      </c>
      <c r="D470" s="0" t="n">
        <f aca="false">C470/8</f>
        <v>0.278649954561131</v>
      </c>
      <c r="E470" s="0" t="n">
        <f aca="false">B470+C470-D470</f>
        <v>2.18093910860451</v>
      </c>
      <c r="F470" s="0" t="n">
        <f aca="false">B470*8</f>
        <v>1.84311541341272</v>
      </c>
      <c r="I470" s="0" t="n">
        <f aca="false">ROUNDDOWN(127*SIN(A470/1000*2*PI()),0)</f>
        <v>29</v>
      </c>
      <c r="J470" s="0" t="n">
        <f aca="false">L469</f>
        <v>283</v>
      </c>
      <c r="K470" s="0" t="n">
        <f aca="false">ROUNDDOWN(J470/8,0)</f>
        <v>35</v>
      </c>
      <c r="L470" s="0" t="n">
        <f aca="false">I470+J470-K470</f>
        <v>277</v>
      </c>
      <c r="M470" s="0" t="n">
        <f aca="false">I470*8</f>
        <v>232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2.18093910860451</v>
      </c>
      <c r="D471" s="0" t="n">
        <f aca="false">C471/8</f>
        <v>0.272617388575564</v>
      </c>
      <c r="E471" s="0" t="n">
        <f aca="false">B471+C471-D471</f>
        <v>2.13259248097833</v>
      </c>
      <c r="F471" s="0" t="n">
        <f aca="false">B471*8</f>
        <v>1.79416608759505</v>
      </c>
      <c r="I471" s="0" t="n">
        <f aca="false">ROUNDDOWN(127*SIN(A471/1000*2*PI()),0)</f>
        <v>28</v>
      </c>
      <c r="J471" s="0" t="n">
        <f aca="false">L470</f>
        <v>277</v>
      </c>
      <c r="K471" s="0" t="n">
        <f aca="false">ROUNDDOWN(J471/8,0)</f>
        <v>34</v>
      </c>
      <c r="L471" s="0" t="n">
        <f aca="false">I471+J471-K471</f>
        <v>271</v>
      </c>
      <c r="M471" s="0" t="n">
        <f aca="false">I471*8</f>
        <v>224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2.13259248097833</v>
      </c>
      <c r="D472" s="0" t="n">
        <f aca="false">C472/8</f>
        <v>0.266574060122291</v>
      </c>
      <c r="E472" s="0" t="n">
        <f aca="false">B472+C472-D472</f>
        <v>2.08416166225258</v>
      </c>
      <c r="F472" s="0" t="n">
        <f aca="false">B472*8</f>
        <v>1.74514593117234</v>
      </c>
      <c r="I472" s="0" t="n">
        <f aca="false">ROUNDDOWN(127*SIN(A472/1000*2*PI()),0)</f>
        <v>27</v>
      </c>
      <c r="J472" s="0" t="n">
        <f aca="false">L471</f>
        <v>271</v>
      </c>
      <c r="K472" s="0" t="n">
        <f aca="false">ROUNDDOWN(J472/8,0)</f>
        <v>33</v>
      </c>
      <c r="L472" s="0" t="n">
        <f aca="false">I472+J472-K472</f>
        <v>265</v>
      </c>
      <c r="M472" s="0" t="n">
        <f aca="false">I472*8</f>
        <v>216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2.08416166225258</v>
      </c>
      <c r="D473" s="0" t="n">
        <f aca="false">C473/8</f>
        <v>0.260520207781572</v>
      </c>
      <c r="E473" s="0" t="n">
        <f aca="false">B473+C473-D473</f>
        <v>2.03564856439306</v>
      </c>
      <c r="F473" s="0" t="n">
        <f aca="false">B473*8</f>
        <v>1.69605687937644</v>
      </c>
      <c r="I473" s="0" t="n">
        <f aca="false">ROUNDDOWN(127*SIN(A473/1000*2*PI()),0)</f>
        <v>26</v>
      </c>
      <c r="J473" s="0" t="n">
        <f aca="false">L472</f>
        <v>265</v>
      </c>
      <c r="K473" s="0" t="n">
        <f aca="false">ROUNDDOWN(J473/8,0)</f>
        <v>33</v>
      </c>
      <c r="L473" s="0" t="n">
        <f aca="false">I473+J473-K473</f>
        <v>258</v>
      </c>
      <c r="M473" s="0" t="n">
        <f aca="false">I473*8</f>
        <v>208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2.03564856439306</v>
      </c>
      <c r="D474" s="0" t="n">
        <f aca="false">C474/8</f>
        <v>0.254456070549133</v>
      </c>
      <c r="E474" s="0" t="n">
        <f aca="false">B474+C474-D474</f>
        <v>1.98705510261381</v>
      </c>
      <c r="F474" s="0" t="n">
        <f aca="false">B474*8</f>
        <v>1.64690087015905</v>
      </c>
      <c r="I474" s="0" t="n">
        <f aca="false">ROUNDDOWN(127*SIN(A474/1000*2*PI()),0)</f>
        <v>26</v>
      </c>
      <c r="J474" s="0" t="n">
        <f aca="false">L473</f>
        <v>258</v>
      </c>
      <c r="K474" s="0" t="n">
        <f aca="false">ROUNDDOWN(J474/8,0)</f>
        <v>32</v>
      </c>
      <c r="L474" s="0" t="n">
        <f aca="false">I474+J474-K474</f>
        <v>252</v>
      </c>
      <c r="M474" s="0" t="n">
        <f aca="false">I474*8</f>
        <v>208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1.98705510261381</v>
      </c>
      <c r="D475" s="0" t="n">
        <f aca="false">C475/8</f>
        <v>0.248381887826726</v>
      </c>
      <c r="E475" s="0" t="n">
        <f aca="false">B475+C475-D475</f>
        <v>1.93838319530149</v>
      </c>
      <c r="F475" s="0" t="n">
        <f aca="false">B475*8</f>
        <v>1.59767984411526</v>
      </c>
      <c r="I475" s="0" t="n">
        <f aca="false">ROUNDDOWN(127*SIN(A475/1000*2*PI()),0)</f>
        <v>25</v>
      </c>
      <c r="J475" s="0" t="n">
        <f aca="false">L474</f>
        <v>252</v>
      </c>
      <c r="K475" s="0" t="n">
        <f aca="false">ROUNDDOWN(J475/8,0)</f>
        <v>31</v>
      </c>
      <c r="L475" s="0" t="n">
        <f aca="false">I475+J475-K475</f>
        <v>246</v>
      </c>
      <c r="M475" s="0" t="n">
        <f aca="false">I475*8</f>
        <v>2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1.93838319530149</v>
      </c>
      <c r="D476" s="0" t="n">
        <f aca="false">C476/8</f>
        <v>0.242297899412686</v>
      </c>
      <c r="E476" s="0" t="n">
        <f aca="false">B476+C476-D476</f>
        <v>1.88963476393967</v>
      </c>
      <c r="F476" s="0" t="n">
        <f aca="false">B476*8</f>
        <v>1.54839574440689</v>
      </c>
      <c r="I476" s="0" t="n">
        <f aca="false">ROUNDDOWN(127*SIN(A476/1000*2*PI()),0)</f>
        <v>24</v>
      </c>
      <c r="J476" s="0" t="n">
        <f aca="false">L475</f>
        <v>246</v>
      </c>
      <c r="K476" s="0" t="n">
        <f aca="false">ROUNDDOWN(J476/8,0)</f>
        <v>30</v>
      </c>
      <c r="L476" s="0" t="n">
        <f aca="false">I476+J476-K476</f>
        <v>240</v>
      </c>
      <c r="M476" s="0" t="n">
        <f aca="false">I476*8</f>
        <v>192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1.88963476393967</v>
      </c>
      <c r="D477" s="0" t="n">
        <f aca="false">C477/8</f>
        <v>0.236204345492458</v>
      </c>
      <c r="E477" s="0" t="n">
        <f aca="false">B477+C477-D477</f>
        <v>1.84081173303293</v>
      </c>
      <c r="F477" s="0" t="n">
        <f aca="false">B477*8</f>
        <v>1.4990505166858</v>
      </c>
      <c r="I477" s="0" t="n">
        <f aca="false">ROUNDDOWN(127*SIN(A477/1000*2*PI()),0)</f>
        <v>23</v>
      </c>
      <c r="J477" s="0" t="n">
        <f aca="false">L476</f>
        <v>240</v>
      </c>
      <c r="K477" s="0" t="n">
        <f aca="false">ROUNDDOWN(J477/8,0)</f>
        <v>30</v>
      </c>
      <c r="L477" s="0" t="n">
        <f aca="false">I477+J477-K477</f>
        <v>233</v>
      </c>
      <c r="M477" s="0" t="n">
        <f aca="false">I477*8</f>
        <v>184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1.84081173303293</v>
      </c>
      <c r="D478" s="0" t="n">
        <f aca="false">C478/8</f>
        <v>0.230101466629116</v>
      </c>
      <c r="E478" s="0" t="n">
        <f aca="false">B478+C478-D478</f>
        <v>1.79191603003095</v>
      </c>
      <c r="F478" s="0" t="n">
        <f aca="false">B478*8</f>
        <v>1.4496461090171</v>
      </c>
      <c r="I478" s="0" t="n">
        <f aca="false">ROUNDDOWN(127*SIN(A478/1000*2*PI()),0)</f>
        <v>23</v>
      </c>
      <c r="J478" s="0" t="n">
        <f aca="false">L477</f>
        <v>233</v>
      </c>
      <c r="K478" s="0" t="n">
        <f aca="false">ROUNDDOWN(J478/8,0)</f>
        <v>29</v>
      </c>
      <c r="L478" s="0" t="n">
        <f aca="false">I478+J478-K478</f>
        <v>227</v>
      </c>
      <c r="M478" s="0" t="n">
        <f aca="false">I478*8</f>
        <v>184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1.79191603003095</v>
      </c>
      <c r="D479" s="0" t="n">
        <f aca="false">C479/8</f>
        <v>0.223989503753869</v>
      </c>
      <c r="E479" s="0" t="n">
        <f aca="false">B479+C479-D479</f>
        <v>1.74294958525236</v>
      </c>
      <c r="F479" s="0" t="n">
        <f aca="false">B479*8</f>
        <v>1.40018447180221</v>
      </c>
      <c r="I479" s="0" t="n">
        <f aca="false">ROUNDDOWN(127*SIN(A479/1000*2*PI()),0)</f>
        <v>22</v>
      </c>
      <c r="J479" s="0" t="n">
        <f aca="false">L478</f>
        <v>227</v>
      </c>
      <c r="K479" s="0" t="n">
        <f aca="false">ROUNDDOWN(J479/8,0)</f>
        <v>28</v>
      </c>
      <c r="L479" s="0" t="n">
        <f aca="false">I479+J479-K479</f>
        <v>221</v>
      </c>
      <c r="M479" s="0" t="n">
        <f aca="false">I479*8</f>
        <v>176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1.74294958525236</v>
      </c>
      <c r="D480" s="0" t="n">
        <f aca="false">C480/8</f>
        <v>0.217868698156545</v>
      </c>
      <c r="E480" s="0" t="n">
        <f aca="false">B480+C480-D480</f>
        <v>1.69391433180855</v>
      </c>
      <c r="F480" s="0" t="n">
        <f aca="false">B480*8</f>
        <v>1.35066755770187</v>
      </c>
      <c r="I480" s="0" t="n">
        <f aca="false">ROUNDDOWN(127*SIN(A480/1000*2*PI()),0)</f>
        <v>21</v>
      </c>
      <c r="J480" s="0" t="n">
        <f aca="false">L479</f>
        <v>221</v>
      </c>
      <c r="K480" s="0" t="n">
        <f aca="false">ROUNDDOWN(J480/8,0)</f>
        <v>27</v>
      </c>
      <c r="L480" s="0" t="n">
        <f aca="false">I480+J480-K480</f>
        <v>215</v>
      </c>
      <c r="M480" s="0" t="n">
        <f aca="false">I480*8</f>
        <v>168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1.69391433180855</v>
      </c>
      <c r="D481" s="0" t="n">
        <f aca="false">C481/8</f>
        <v>0.211739291476069</v>
      </c>
      <c r="E481" s="0" t="n">
        <f aca="false">B481+C481-D481</f>
        <v>1.64481220552736</v>
      </c>
      <c r="F481" s="0" t="n">
        <f aca="false">B481*8</f>
        <v>1.30109732155907</v>
      </c>
      <c r="I481" s="0" t="n">
        <f aca="false">ROUNDDOWN(127*SIN(A481/1000*2*PI()),0)</f>
        <v>20</v>
      </c>
      <c r="J481" s="0" t="n">
        <f aca="false">L480</f>
        <v>215</v>
      </c>
      <c r="K481" s="0" t="n">
        <f aca="false">ROUNDDOWN(J481/8,0)</f>
        <v>26</v>
      </c>
      <c r="L481" s="0" t="n">
        <f aca="false">I481+J481-K481</f>
        <v>209</v>
      </c>
      <c r="M481" s="0" t="n">
        <f aca="false">I481*8</f>
        <v>16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1.64481220552736</v>
      </c>
      <c r="D482" s="0" t="n">
        <f aca="false">C482/8</f>
        <v>0.205601525690921</v>
      </c>
      <c r="E482" s="0" t="n">
        <f aca="false">B482+C482-D482</f>
        <v>1.59564514487667</v>
      </c>
      <c r="F482" s="0" t="n">
        <f aca="false">B482*8</f>
        <v>1.25147572032185</v>
      </c>
      <c r="I482" s="0" t="n">
        <f aca="false">ROUNDDOWN(127*SIN(A482/1000*2*PI()),0)</f>
        <v>19</v>
      </c>
      <c r="J482" s="0" t="n">
        <f aca="false">L481</f>
        <v>209</v>
      </c>
      <c r="K482" s="0" t="n">
        <f aca="false">ROUNDDOWN(J482/8,0)</f>
        <v>26</v>
      </c>
      <c r="L482" s="0" t="n">
        <f aca="false">I482+J482-K482</f>
        <v>202</v>
      </c>
      <c r="M482" s="0" t="n">
        <f aca="false">I482*8</f>
        <v>152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1.59564514487667</v>
      </c>
      <c r="D483" s="0" t="n">
        <f aca="false">C483/8</f>
        <v>0.199455643109584</v>
      </c>
      <c r="E483" s="0" t="n">
        <f aca="false">B483+C483-D483</f>
        <v>1.54641509088785</v>
      </c>
      <c r="F483" s="0" t="n">
        <f aca="false">B483*8</f>
        <v>1.20180471296606</v>
      </c>
      <c r="I483" s="0" t="n">
        <f aca="false">ROUNDDOWN(127*SIN(A483/1000*2*PI()),0)</f>
        <v>19</v>
      </c>
      <c r="J483" s="0" t="n">
        <f aca="false">L482</f>
        <v>202</v>
      </c>
      <c r="K483" s="0" t="n">
        <f aca="false">ROUNDDOWN(J483/8,0)</f>
        <v>25</v>
      </c>
      <c r="L483" s="0" t="n">
        <f aca="false">I483+J483-K483</f>
        <v>196</v>
      </c>
      <c r="M483" s="0" t="n">
        <f aca="false">I483*8</f>
        <v>152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1.54641509088785</v>
      </c>
      <c r="D484" s="0" t="n">
        <f aca="false">C484/8</f>
        <v>0.193301886360981</v>
      </c>
      <c r="E484" s="0" t="n">
        <f aca="false">B484+C484-D484</f>
        <v>1.49712398707912</v>
      </c>
      <c r="F484" s="0" t="n">
        <f aca="false">B484*8</f>
        <v>1.15208626041802</v>
      </c>
      <c r="I484" s="0" t="n">
        <f aca="false">ROUNDDOWN(127*SIN(A484/1000*2*PI()),0)</f>
        <v>18</v>
      </c>
      <c r="J484" s="0" t="n">
        <f aca="false">L483</f>
        <v>196</v>
      </c>
      <c r="K484" s="0" t="n">
        <f aca="false">ROUNDDOWN(J484/8,0)</f>
        <v>24</v>
      </c>
      <c r="L484" s="0" t="n">
        <f aca="false">I484+J484-K484</f>
        <v>190</v>
      </c>
      <c r="M484" s="0" t="n">
        <f aca="false">I484*8</f>
        <v>144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1.49712398707912</v>
      </c>
      <c r="D485" s="0" t="n">
        <f aca="false">C485/8</f>
        <v>0.18714049838489</v>
      </c>
      <c r="E485" s="0" t="n">
        <f aca="false">B485+C485-D485</f>
        <v>1.44777377937887</v>
      </c>
      <c r="F485" s="0" t="n">
        <f aca="false">B485*8</f>
        <v>1.10232232547711</v>
      </c>
      <c r="I485" s="0" t="n">
        <f aca="false">ROUNDDOWN(127*SIN(A485/1000*2*PI()),0)</f>
        <v>17</v>
      </c>
      <c r="J485" s="0" t="n">
        <f aca="false">L484</f>
        <v>190</v>
      </c>
      <c r="K485" s="0" t="n">
        <f aca="false">ROUNDDOWN(J485/8,0)</f>
        <v>23</v>
      </c>
      <c r="L485" s="0" t="n">
        <f aca="false">I485+J485-K485</f>
        <v>184</v>
      </c>
      <c r="M485" s="0" t="n">
        <f aca="false">I485*8</f>
        <v>136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1.44777377937887</v>
      </c>
      <c r="D486" s="0" t="n">
        <f aca="false">C486/8</f>
        <v>0.180971722422358</v>
      </c>
      <c r="E486" s="0" t="n">
        <f aca="false">B486+C486-D486</f>
        <v>1.39836641604879</v>
      </c>
      <c r="F486" s="0" t="n">
        <f aca="false">B486*8</f>
        <v>1.05251487273826</v>
      </c>
      <c r="I486" s="0" t="n">
        <f aca="false">ROUNDDOWN(127*SIN(A486/1000*2*PI()),0)</f>
        <v>16</v>
      </c>
      <c r="J486" s="0" t="n">
        <f aca="false">L485</f>
        <v>184</v>
      </c>
      <c r="K486" s="0" t="n">
        <f aca="false">ROUNDDOWN(J486/8,0)</f>
        <v>23</v>
      </c>
      <c r="L486" s="0" t="n">
        <f aca="false">I486+J486-K486</f>
        <v>177</v>
      </c>
      <c r="M486" s="0" t="n">
        <f aca="false">I486*8</f>
        <v>128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1.39836641604879</v>
      </c>
      <c r="D487" s="0" t="n">
        <f aca="false">C487/8</f>
        <v>0.174795802006099</v>
      </c>
      <c r="E487" s="0" t="n">
        <f aca="false">B487+C487-D487</f>
        <v>1.348903847607</v>
      </c>
      <c r="F487" s="0" t="n">
        <f aca="false">B487*8</f>
        <v>1.00266586851444</v>
      </c>
      <c r="I487" s="0" t="n">
        <f aca="false">ROUNDDOWN(127*SIN(A487/1000*2*PI()),0)</f>
        <v>15</v>
      </c>
      <c r="J487" s="0" t="n">
        <f aca="false">L486</f>
        <v>177</v>
      </c>
      <c r="K487" s="0" t="n">
        <f aca="false">ROUNDDOWN(J487/8,0)</f>
        <v>22</v>
      </c>
      <c r="L487" s="0" t="n">
        <f aca="false">I487+J487-K487</f>
        <v>170</v>
      </c>
      <c r="M487" s="0" t="n">
        <f aca="false">I487*8</f>
        <v>12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1.348903847607</v>
      </c>
      <c r="D488" s="0" t="n">
        <f aca="false">C488/8</f>
        <v>0.168612980950875</v>
      </c>
      <c r="E488" s="0" t="n">
        <f aca="false">B488+C488-D488</f>
        <v>1.29938802675099</v>
      </c>
      <c r="F488" s="0" t="n">
        <f aca="false">B488*8</f>
        <v>0.95277728075896</v>
      </c>
      <c r="I488" s="0" t="n">
        <f aca="false">ROUNDDOWN(127*SIN(A488/1000*2*PI()),0)</f>
        <v>15</v>
      </c>
      <c r="J488" s="0" t="n">
        <f aca="false">L487</f>
        <v>170</v>
      </c>
      <c r="K488" s="0" t="n">
        <f aca="false">ROUNDDOWN(J488/8,0)</f>
        <v>21</v>
      </c>
      <c r="L488" s="0" t="n">
        <f aca="false">I488+J488-K488</f>
        <v>164</v>
      </c>
      <c r="M488" s="0" t="n">
        <f aca="false">I488*8</f>
        <v>12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1.29938802675099</v>
      </c>
      <c r="D489" s="0" t="n">
        <f aca="false">C489/8</f>
        <v>0.162423503343874</v>
      </c>
      <c r="E489" s="0" t="n">
        <f aca="false">B489+C489-D489</f>
        <v>1.2498209082806</v>
      </c>
      <c r="F489" s="0" t="n">
        <f aca="false">B489*8</f>
        <v>0.902851078987855</v>
      </c>
      <c r="I489" s="0" t="n">
        <f aca="false">ROUNDDOWN(127*SIN(A489/1000*2*PI()),0)</f>
        <v>14</v>
      </c>
      <c r="J489" s="0" t="n">
        <f aca="false">L488</f>
        <v>164</v>
      </c>
      <c r="K489" s="0" t="n">
        <f aca="false">ROUNDDOWN(J489/8,0)</f>
        <v>20</v>
      </c>
      <c r="L489" s="0" t="n">
        <f aca="false">I489+J489-K489</f>
        <v>158</v>
      </c>
      <c r="M489" s="0" t="n">
        <f aca="false">I489*8</f>
        <v>112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1.2498209082806</v>
      </c>
      <c r="D490" s="0" t="n">
        <f aca="false">C490/8</f>
        <v>0.156227613535075</v>
      </c>
      <c r="E490" s="0" t="n">
        <f aca="false">B490+C490-D490</f>
        <v>1.20020444902079</v>
      </c>
      <c r="F490" s="0" t="n">
        <f aca="false">B490*8</f>
        <v>0.85288923420208</v>
      </c>
      <c r="I490" s="0" t="n">
        <f aca="false">ROUNDDOWN(127*SIN(A490/1000*2*PI()),0)</f>
        <v>13</v>
      </c>
      <c r="J490" s="0" t="n">
        <f aca="false">L489</f>
        <v>158</v>
      </c>
      <c r="K490" s="0" t="n">
        <f aca="false">ROUNDDOWN(J490/8,0)</f>
        <v>19</v>
      </c>
      <c r="L490" s="0" t="n">
        <f aca="false">I490+J490-K490</f>
        <v>152</v>
      </c>
      <c r="M490" s="0" t="n">
        <f aca="false">I490*8</f>
        <v>104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1.20020444902079</v>
      </c>
      <c r="D491" s="0" t="n">
        <f aca="false">C491/8</f>
        <v>0.150025556127598</v>
      </c>
      <c r="E491" s="0" t="n">
        <f aca="false">B491+C491-D491</f>
        <v>1.1505406077444</v>
      </c>
      <c r="F491" s="0" t="n">
        <f aca="false">B491*8</f>
        <v>0.80289371880972</v>
      </c>
      <c r="I491" s="0" t="n">
        <f aca="false">ROUNDDOWN(127*SIN(A491/1000*2*PI()),0)</f>
        <v>12</v>
      </c>
      <c r="J491" s="0" t="n">
        <f aca="false">L490</f>
        <v>152</v>
      </c>
      <c r="K491" s="0" t="n">
        <f aca="false">ROUNDDOWN(J491/8,0)</f>
        <v>19</v>
      </c>
      <c r="L491" s="0" t="n">
        <f aca="false">I491+J491-K491</f>
        <v>145</v>
      </c>
      <c r="M491" s="0" t="n">
        <f aca="false">I491*8</f>
        <v>96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1.1505406077444</v>
      </c>
      <c r="D492" s="0" t="n">
        <f aca="false">C492/8</f>
        <v>0.14381757596805</v>
      </c>
      <c r="E492" s="0" t="n">
        <f aca="false">B492+C492-D492</f>
        <v>1.10083134509487</v>
      </c>
      <c r="F492" s="0" t="n">
        <f aca="false">B492*8</f>
        <v>0.752866506548115</v>
      </c>
      <c r="I492" s="0" t="n">
        <f aca="false">ROUNDDOWN(127*SIN(A492/1000*2*PI()),0)</f>
        <v>11</v>
      </c>
      <c r="J492" s="0" t="n">
        <f aca="false">L491</f>
        <v>145</v>
      </c>
      <c r="K492" s="0" t="n">
        <f aca="false">ROUNDDOWN(J492/8,0)</f>
        <v>18</v>
      </c>
      <c r="L492" s="0" t="n">
        <f aca="false">I492+J492-K492</f>
        <v>138</v>
      </c>
      <c r="M492" s="0" t="n">
        <f aca="false">I492*8</f>
        <v>88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1.10083134509487</v>
      </c>
      <c r="D493" s="0" t="n">
        <f aca="false">C493/8</f>
        <v>0.137603918136858</v>
      </c>
      <c r="E493" s="0" t="n">
        <f aca="false">B493+C493-D493</f>
        <v>1.05107862350875</v>
      </c>
      <c r="F493" s="0" t="n">
        <f aca="false">B493*8</f>
        <v>0.702809572405945</v>
      </c>
      <c r="I493" s="0" t="n">
        <f aca="false">ROUNDDOWN(127*SIN(A493/1000*2*PI()),0)</f>
        <v>11</v>
      </c>
      <c r="J493" s="0" t="n">
        <f aca="false">L492</f>
        <v>138</v>
      </c>
      <c r="K493" s="0" t="n">
        <f aca="false">ROUNDDOWN(J493/8,0)</f>
        <v>17</v>
      </c>
      <c r="L493" s="0" t="n">
        <f aca="false">I493+J493-K493</f>
        <v>132</v>
      </c>
      <c r="M493" s="0" t="n">
        <f aca="false">I493*8</f>
        <v>88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1.05107862350875</v>
      </c>
      <c r="D494" s="0" t="n">
        <f aca="false">C494/8</f>
        <v>0.131384827938594</v>
      </c>
      <c r="E494" s="0" t="n">
        <f aca="false">B494+C494-D494</f>
        <v>1.00128440713832</v>
      </c>
      <c r="F494" s="0" t="n">
        <f aca="false">B494*8</f>
        <v>0.652724892545263</v>
      </c>
      <c r="I494" s="0" t="n">
        <f aca="false">ROUNDDOWN(127*SIN(A494/1000*2*PI()),0)</f>
        <v>10</v>
      </c>
      <c r="J494" s="0" t="n">
        <f aca="false">L493</f>
        <v>132</v>
      </c>
      <c r="K494" s="0" t="n">
        <f aca="false">ROUNDDOWN(J494/8,0)</f>
        <v>16</v>
      </c>
      <c r="L494" s="0" t="n">
        <f aca="false">I494+J494-K494</f>
        <v>126</v>
      </c>
      <c r="M494" s="0" t="n">
        <f aca="false">I494*8</f>
        <v>8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1.00128440713832</v>
      </c>
      <c r="D495" s="0" t="n">
        <f aca="false">C495/8</f>
        <v>0.125160550892289</v>
      </c>
      <c r="E495" s="0" t="n">
        <f aca="false">B495+C495-D495</f>
        <v>0.951450661773959</v>
      </c>
      <c r="F495" s="0" t="n">
        <f aca="false">B495*8</f>
        <v>0.602614444223464</v>
      </c>
      <c r="I495" s="0" t="n">
        <f aca="false">ROUNDDOWN(127*SIN(A495/1000*2*PI()),0)</f>
        <v>9</v>
      </c>
      <c r="J495" s="0" t="n">
        <f aca="false">L494</f>
        <v>126</v>
      </c>
      <c r="K495" s="0" t="n">
        <f aca="false">ROUNDDOWN(J495/8,0)</f>
        <v>15</v>
      </c>
      <c r="L495" s="0" t="n">
        <f aca="false">I495+J495-K495</f>
        <v>120</v>
      </c>
      <c r="M495" s="0" t="n">
        <f aca="false">I495*8</f>
        <v>72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0.951450661773959</v>
      </c>
      <c r="D496" s="0" t="n">
        <f aca="false">C496/8</f>
        <v>0.118931332721745</v>
      </c>
      <c r="E496" s="0" t="n">
        <f aca="false">B496+C496-D496</f>
        <v>0.90157935476662</v>
      </c>
      <c r="F496" s="0" t="n">
        <f aca="false">B496*8</f>
        <v>0.552480205715249</v>
      </c>
      <c r="I496" s="0" t="n">
        <f aca="false">ROUNDDOWN(127*SIN(A496/1000*2*PI()),0)</f>
        <v>8</v>
      </c>
      <c r="J496" s="0" t="n">
        <f aca="false">L495</f>
        <v>120</v>
      </c>
      <c r="K496" s="0" t="n">
        <f aca="false">ROUNDDOWN(J496/8,0)</f>
        <v>15</v>
      </c>
      <c r="L496" s="0" t="n">
        <f aca="false">I496+J496-K496</f>
        <v>113</v>
      </c>
      <c r="M496" s="0" t="n">
        <f aca="false">I496*8</f>
        <v>64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0.90157935476662</v>
      </c>
      <c r="D497" s="0" t="n">
        <f aca="false">C497/8</f>
        <v>0.112697419345828</v>
      </c>
      <c r="E497" s="0" t="n">
        <f aca="false">B497+C497-D497</f>
        <v>0.851672454950106</v>
      </c>
      <c r="F497" s="0" t="n">
        <f aca="false">B497*8</f>
        <v>0.502324156234509</v>
      </c>
      <c r="I497" s="0" t="n">
        <f aca="false">ROUNDDOWN(127*SIN(A497/1000*2*PI()),0)</f>
        <v>7</v>
      </c>
      <c r="J497" s="0" t="n">
        <f aca="false">L496</f>
        <v>113</v>
      </c>
      <c r="K497" s="0" t="n">
        <f aca="false">ROUNDDOWN(J497/8,0)</f>
        <v>14</v>
      </c>
      <c r="L497" s="0" t="n">
        <f aca="false">I497+J497-K497</f>
        <v>106</v>
      </c>
      <c r="M497" s="0" t="n">
        <f aca="false">I497*8</f>
        <v>56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0.851672454950106</v>
      </c>
      <c r="D498" s="0" t="n">
        <f aca="false">C498/8</f>
        <v>0.106459056868763</v>
      </c>
      <c r="E498" s="0" t="n">
        <f aca="false">B498+C498-D498</f>
        <v>0.801731932563368</v>
      </c>
      <c r="F498" s="0" t="n">
        <f aca="false">B498*8</f>
        <v>0.452148275856197</v>
      </c>
      <c r="I498" s="0" t="n">
        <f aca="false">ROUNDDOWN(127*SIN(A498/1000*2*PI()),0)</f>
        <v>7</v>
      </c>
      <c r="J498" s="0" t="n">
        <f aca="false">L497</f>
        <v>106</v>
      </c>
      <c r="K498" s="0" t="n">
        <f aca="false">ROUNDDOWN(J498/8,0)</f>
        <v>13</v>
      </c>
      <c r="L498" s="0" t="n">
        <f aca="false">I498+J498-K498</f>
        <v>100</v>
      </c>
      <c r="M498" s="0" t="n">
        <f aca="false">I498*8</f>
        <v>56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0.801731932563368</v>
      </c>
      <c r="D499" s="0" t="n">
        <f aca="false">C499/8</f>
        <v>0.100216491570421</v>
      </c>
      <c r="E499" s="0" t="n">
        <f aca="false">B499+C499-D499</f>
        <v>0.751759759172716</v>
      </c>
      <c r="F499" s="0" t="n">
        <f aca="false">B499*8</f>
        <v>0.401954545438157</v>
      </c>
      <c r="I499" s="0" t="n">
        <f aca="false">ROUNDDOWN(127*SIN(A499/1000*2*PI()),0)</f>
        <v>6</v>
      </c>
      <c r="J499" s="0" t="n">
        <f aca="false">L498</f>
        <v>100</v>
      </c>
      <c r="K499" s="0" t="n">
        <f aca="false">ROUNDDOWN(J499/8,0)</f>
        <v>12</v>
      </c>
      <c r="L499" s="0" t="n">
        <f aca="false">I499+J499-K499</f>
        <v>94</v>
      </c>
      <c r="M499" s="0" t="n">
        <f aca="false">I499*8</f>
        <v>48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0.751759759172716</v>
      </c>
      <c r="D500" s="0" t="n">
        <f aca="false">C500/8</f>
        <v>0.0939699698965896</v>
      </c>
      <c r="E500" s="0" t="n">
        <f aca="false">B500+C500-D500</f>
        <v>0.701757907593992</v>
      </c>
      <c r="F500" s="0" t="n">
        <f aca="false">B500*8</f>
        <v>0.35174494654292</v>
      </c>
      <c r="I500" s="0" t="n">
        <f aca="false">ROUNDDOWN(127*SIN(A500/1000*2*PI()),0)</f>
        <v>5</v>
      </c>
      <c r="J500" s="0" t="n">
        <f aca="false">L499</f>
        <v>94</v>
      </c>
      <c r="K500" s="0" t="n">
        <f aca="false">ROUNDDOWN(J500/8,0)</f>
        <v>11</v>
      </c>
      <c r="L500" s="0" t="n">
        <f aca="false">I500+J500-K500</f>
        <v>88</v>
      </c>
      <c r="M500" s="0" t="n">
        <f aca="false">I500*8</f>
        <v>4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0.701757907593992</v>
      </c>
      <c r="D501" s="0" t="n">
        <f aca="false">C501/8</f>
        <v>0.087719738449249</v>
      </c>
      <c r="E501" s="0" t="n">
        <f aca="false">B501+C501-D501</f>
        <v>0.651728351814677</v>
      </c>
      <c r="F501" s="0" t="n">
        <f aca="false">B501*8</f>
        <v>0.301521461359476</v>
      </c>
      <c r="I501" s="0" t="n">
        <f aca="false">ROUNDDOWN(127*SIN(A501/1000*2*PI()),0)</f>
        <v>4</v>
      </c>
      <c r="J501" s="0" t="n">
        <f aca="false">L500</f>
        <v>88</v>
      </c>
      <c r="K501" s="0" t="n">
        <f aca="false">ROUNDDOWN(J501/8,0)</f>
        <v>11</v>
      </c>
      <c r="L501" s="0" t="n">
        <f aca="false">I501+J501-K501</f>
        <v>81</v>
      </c>
      <c r="M501" s="0" t="n">
        <f aca="false">I501*8</f>
        <v>32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0.651728351814677</v>
      </c>
      <c r="D502" s="0" t="n">
        <f aca="false">C502/8</f>
        <v>0.0814660439768347</v>
      </c>
      <c r="E502" s="0" t="n">
        <f aca="false">B502+C502-D502</f>
        <v>0.601673066915971</v>
      </c>
      <c r="F502" s="0" t="n">
        <f aca="false">B502*8</f>
        <v>0.251286072625026</v>
      </c>
      <c r="I502" s="0" t="n">
        <f aca="false">ROUNDDOWN(127*SIN(A502/1000*2*PI()),0)</f>
        <v>3</v>
      </c>
      <c r="J502" s="0" t="n">
        <f aca="false">L501</f>
        <v>81</v>
      </c>
      <c r="K502" s="0" t="n">
        <f aca="false">ROUNDDOWN(J502/8,0)</f>
        <v>10</v>
      </c>
      <c r="L502" s="0" t="n">
        <f aca="false">I502+J502-K502</f>
        <v>74</v>
      </c>
      <c r="M502" s="0" t="n">
        <f aca="false">I502*8</f>
        <v>24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0.601673066915971</v>
      </c>
      <c r="D503" s="0" t="n">
        <f aca="false">C503/8</f>
        <v>0.0752091333644964</v>
      </c>
      <c r="E503" s="0" t="n">
        <f aca="false">B503+C503-D503</f>
        <v>0.551594028994812</v>
      </c>
      <c r="F503" s="0" t="n">
        <f aca="false">B503*8</f>
        <v>0.201040763546703</v>
      </c>
      <c r="I503" s="0" t="n">
        <f aca="false">ROUNDDOWN(127*SIN(A503/1000*2*PI()),0)</f>
        <v>3</v>
      </c>
      <c r="J503" s="0" t="n">
        <f aca="false">L502</f>
        <v>74</v>
      </c>
      <c r="K503" s="0" t="n">
        <f aca="false">ROUNDDOWN(J503/8,0)</f>
        <v>9</v>
      </c>
      <c r="L503" s="0" t="n">
        <f aca="false">I503+J503-K503</f>
        <v>68</v>
      </c>
      <c r="M503" s="0" t="n">
        <f aca="false">I503*8</f>
        <v>24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0.551594028994812</v>
      </c>
      <c r="D504" s="0" t="n">
        <f aca="false">C504/8</f>
        <v>0.0689492536243515</v>
      </c>
      <c r="E504" s="0" t="n">
        <f aca="false">B504+C504-D504</f>
        <v>0.501493215085869</v>
      </c>
      <c r="F504" s="0" t="n">
        <f aca="false">B504*8</f>
        <v>0.150787517723268</v>
      </c>
      <c r="I504" s="0" t="n">
        <f aca="false">ROUNDDOWN(127*SIN(A504/1000*2*PI()),0)</f>
        <v>2</v>
      </c>
      <c r="J504" s="0" t="n">
        <f aca="false">L503</f>
        <v>68</v>
      </c>
      <c r="K504" s="0" t="n">
        <f aca="false">ROUNDDOWN(J504/8,0)</f>
        <v>8</v>
      </c>
      <c r="L504" s="0" t="n">
        <f aca="false">I504+J504-K504</f>
        <v>62</v>
      </c>
      <c r="M504" s="0" t="n">
        <f aca="false">I504*8</f>
        <v>16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0.501493215085869</v>
      </c>
      <c r="D505" s="0" t="n">
        <f aca="false">C505/8</f>
        <v>0.0626866518857337</v>
      </c>
      <c r="E505" s="0" t="n">
        <f aca="false">B505+C505-D505</f>
        <v>0.451372603083488</v>
      </c>
      <c r="F505" s="0" t="n">
        <f aca="false">B505*8</f>
        <v>0.100528319066823</v>
      </c>
      <c r="I505" s="0" t="n">
        <f aca="false">ROUNDDOWN(127*SIN(A505/1000*2*PI()),0)</f>
        <v>1</v>
      </c>
      <c r="J505" s="0" t="n">
        <f aca="false">L504</f>
        <v>62</v>
      </c>
      <c r="K505" s="0" t="n">
        <f aca="false">ROUNDDOWN(J505/8,0)</f>
        <v>7</v>
      </c>
      <c r="L505" s="0" t="n">
        <f aca="false">I505+J505-K505</f>
        <v>56</v>
      </c>
      <c r="M505" s="0" t="n">
        <f aca="false">I505*8</f>
        <v>8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0.451372603083488</v>
      </c>
      <c r="D506" s="0" t="n">
        <f aca="false">C506/8</f>
        <v>0.056421575385436</v>
      </c>
      <c r="E506" s="0" t="n">
        <f aca="false">B506+C506-D506</f>
        <v>0.401234171663611</v>
      </c>
      <c r="F506" s="0" t="n">
        <f aca="false">B506*8</f>
        <v>0.050265151724473</v>
      </c>
      <c r="I506" s="0" t="n">
        <f aca="false">ROUNDDOWN(127*SIN(A506/1000*2*PI()),0)</f>
        <v>0</v>
      </c>
      <c r="J506" s="0" t="n">
        <f aca="false">L505</f>
        <v>56</v>
      </c>
      <c r="K506" s="0" t="n">
        <f aca="false">ROUNDDOWN(J506/8,0)</f>
        <v>7</v>
      </c>
      <c r="L506" s="0" t="n">
        <f aca="false">I506+J506-K506</f>
        <v>49</v>
      </c>
      <c r="M506" s="0" t="n">
        <f aca="false">I506*8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0.401234171663611</v>
      </c>
      <c r="D507" s="0" t="n">
        <f aca="false">C507/8</f>
        <v>0.0501542714579514</v>
      </c>
      <c r="E507" s="0" t="n">
        <f aca="false">B507+C507-D507</f>
        <v>0.35107990020566</v>
      </c>
      <c r="F507" s="0" t="n">
        <f aca="false">B507*8</f>
        <v>9.79717439317883E-016</v>
      </c>
      <c r="I507" s="0" t="n">
        <f aca="false">ROUNDDOWN(127*SIN(A507/1000*2*PI()),0)</f>
        <v>0</v>
      </c>
      <c r="J507" s="0" t="n">
        <f aca="false">L506</f>
        <v>49</v>
      </c>
      <c r="K507" s="0" t="n">
        <f aca="false">ROUNDDOWN(J507/8,0)</f>
        <v>6</v>
      </c>
      <c r="L507" s="0" t="n">
        <f aca="false">I507+J507-K507</f>
        <v>43</v>
      </c>
      <c r="M507" s="0" t="n">
        <f aca="false">I507*8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0.35107990020566</v>
      </c>
      <c r="D508" s="0" t="n">
        <f aca="false">C508/8</f>
        <v>0.0438849875257075</v>
      </c>
      <c r="E508" s="0" t="n">
        <f aca="false">B508+C508-D508</f>
        <v>0.300911768714394</v>
      </c>
      <c r="F508" s="0" t="n">
        <f aca="false">B508*8</f>
        <v>-0.0502651517244711</v>
      </c>
      <c r="I508" s="0" t="n">
        <f aca="false">ROUNDDOWN(127*SIN(A508/1000*2*PI()),0)</f>
        <v>-0</v>
      </c>
      <c r="J508" s="0" t="n">
        <f aca="false">L507</f>
        <v>43</v>
      </c>
      <c r="K508" s="0" t="n">
        <f aca="false">ROUNDDOWN(J508/8,0)</f>
        <v>5</v>
      </c>
      <c r="L508" s="0" t="n">
        <f aca="false">I508+J508-K508</f>
        <v>38</v>
      </c>
      <c r="M508" s="0" t="n">
        <f aca="false">I508*8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0.300911768714394</v>
      </c>
      <c r="D509" s="0" t="n">
        <f aca="false">C509/8</f>
        <v>0.0376139710892992</v>
      </c>
      <c r="E509" s="0" t="n">
        <f aca="false">B509+C509-D509</f>
        <v>0.250731757741742</v>
      </c>
      <c r="F509" s="0" t="n">
        <f aca="false">B509*8</f>
        <v>-0.100528319066821</v>
      </c>
      <c r="I509" s="0" t="n">
        <f aca="false">ROUNDDOWN(127*SIN(A509/1000*2*PI()),0)</f>
        <v>-1</v>
      </c>
      <c r="J509" s="0" t="n">
        <f aca="false">L508</f>
        <v>38</v>
      </c>
      <c r="K509" s="0" t="n">
        <f aca="false">ROUNDDOWN(J509/8,0)</f>
        <v>4</v>
      </c>
      <c r="L509" s="0" t="n">
        <f aca="false">I509+J509-K509</f>
        <v>33</v>
      </c>
      <c r="M509" s="0" t="n">
        <f aca="false">I509*8</f>
        <v>-8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0.250731757741742</v>
      </c>
      <c r="D510" s="0" t="n">
        <f aca="false">C510/8</f>
        <v>0.0313414697177177</v>
      </c>
      <c r="E510" s="0" t="n">
        <f aca="false">B510+C510-D510</f>
        <v>0.200541848308616</v>
      </c>
      <c r="F510" s="0" t="n">
        <f aca="false">B510*8</f>
        <v>-0.150787517723266</v>
      </c>
      <c r="I510" s="0" t="n">
        <f aca="false">ROUNDDOWN(127*SIN(A510/1000*2*PI()),0)</f>
        <v>-2</v>
      </c>
      <c r="J510" s="0" t="n">
        <f aca="false">L509</f>
        <v>33</v>
      </c>
      <c r="K510" s="0" t="n">
        <f aca="false">ROUNDDOWN(J510/8,0)</f>
        <v>4</v>
      </c>
      <c r="L510" s="0" t="n">
        <f aca="false">I510+J510-K510</f>
        <v>27</v>
      </c>
      <c r="M510" s="0" t="n">
        <f aca="false">I510*8</f>
        <v>-16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0.200541848308616</v>
      </c>
      <c r="D511" s="0" t="n">
        <f aca="false">C511/8</f>
        <v>0.025067731038577</v>
      </c>
      <c r="E511" s="0" t="n">
        <f aca="false">B511+C511-D511</f>
        <v>0.150344021826701</v>
      </c>
      <c r="F511" s="0" t="n">
        <f aca="false">B511*8</f>
        <v>-0.201040763546701</v>
      </c>
      <c r="I511" s="0" t="n">
        <f aca="false">ROUNDDOWN(127*SIN(A511/1000*2*PI()),0)</f>
        <v>-3</v>
      </c>
      <c r="J511" s="0" t="n">
        <f aca="false">L510</f>
        <v>27</v>
      </c>
      <c r="K511" s="0" t="n">
        <f aca="false">ROUNDDOWN(J511/8,0)</f>
        <v>3</v>
      </c>
      <c r="L511" s="0" t="n">
        <f aca="false">I511+J511-K511</f>
        <v>21</v>
      </c>
      <c r="M511" s="0" t="n">
        <f aca="false">I511*8</f>
        <v>-24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0.150344021826701</v>
      </c>
      <c r="D512" s="0" t="n">
        <f aca="false">C512/8</f>
        <v>0.0187930027283377</v>
      </c>
      <c r="E512" s="0" t="n">
        <f aca="false">B512+C512-D512</f>
        <v>0.100140260020236</v>
      </c>
      <c r="F512" s="0" t="n">
        <f aca="false">B512*8</f>
        <v>-0.251286072625024</v>
      </c>
      <c r="I512" s="0" t="n">
        <f aca="false">ROUNDDOWN(127*SIN(A512/1000*2*PI()),0)</f>
        <v>-3</v>
      </c>
      <c r="J512" s="0" t="n">
        <f aca="false">L511</f>
        <v>21</v>
      </c>
      <c r="K512" s="0" t="n">
        <f aca="false">ROUNDDOWN(J512/8,0)</f>
        <v>2</v>
      </c>
      <c r="L512" s="0" t="n">
        <f aca="false">I512+J512-K512</f>
        <v>16</v>
      </c>
      <c r="M512" s="0" t="n">
        <f aca="false">I512*8</f>
        <v>-24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100140260020236</v>
      </c>
      <c r="D513" s="0" t="n">
        <f aca="false">C513/8</f>
        <v>0.0125175325025295</v>
      </c>
      <c r="E513" s="0" t="n">
        <f aca="false">B513+C513-D513</f>
        <v>0.049932544847772</v>
      </c>
      <c r="F513" s="0" t="n">
        <f aca="false">B513*8</f>
        <v>-0.301521461359474</v>
      </c>
      <c r="I513" s="0" t="n">
        <f aca="false">ROUNDDOWN(127*SIN(A513/1000*2*PI()),0)</f>
        <v>-4</v>
      </c>
      <c r="J513" s="0" t="n">
        <f aca="false">L512</f>
        <v>16</v>
      </c>
      <c r="K513" s="0" t="n">
        <f aca="false">ROUNDDOWN(J513/8,0)</f>
        <v>2</v>
      </c>
      <c r="L513" s="0" t="n">
        <f aca="false">I513+J513-K513</f>
        <v>10</v>
      </c>
      <c r="M513" s="0" t="n">
        <f aca="false">I513*8</f>
        <v>-32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049932544847772</v>
      </c>
      <c r="D514" s="0" t="n">
        <f aca="false">C514/8</f>
        <v>0.0062415681059715</v>
      </c>
      <c r="E514" s="0" t="n">
        <f aca="false">B514+C514-D514</f>
        <v>-0.000277141576064243</v>
      </c>
      <c r="F514" s="0" t="n">
        <f aca="false">B514*8</f>
        <v>-0.351744946542918</v>
      </c>
      <c r="I514" s="0" t="n">
        <f aca="false">ROUNDDOWN(127*SIN(A514/1000*2*PI()),0)</f>
        <v>-5</v>
      </c>
      <c r="J514" s="0" t="n">
        <f aca="false">L513</f>
        <v>10</v>
      </c>
      <c r="K514" s="0" t="n">
        <f aca="false">ROUNDDOWN(J514/8,0)</f>
        <v>1</v>
      </c>
      <c r="L514" s="0" t="n">
        <f aca="false">I514+J514-K514</f>
        <v>4</v>
      </c>
      <c r="M514" s="0" t="n">
        <f aca="false">I514*8</f>
        <v>-4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-0.000277141576064243</v>
      </c>
      <c r="D515" s="0" t="n">
        <f aca="false">C515/8</f>
        <v>-3.46426970080304E-005</v>
      </c>
      <c r="E515" s="0" t="n">
        <f aca="false">B515+C515-D515</f>
        <v>-0.0504868170588256</v>
      </c>
      <c r="F515" s="0" t="n">
        <f aca="false">B515*8</f>
        <v>-0.401954545438155</v>
      </c>
      <c r="I515" s="0" t="n">
        <f aca="false">ROUNDDOWN(127*SIN(A515/1000*2*PI()),0)</f>
        <v>-6</v>
      </c>
      <c r="J515" s="0" t="n">
        <f aca="false">L514</f>
        <v>4</v>
      </c>
      <c r="K515" s="0" t="n">
        <f aca="false">ROUNDDOWN(J515/8,0)</f>
        <v>0</v>
      </c>
      <c r="L515" s="0" t="n">
        <f aca="false">I515+J515-K515</f>
        <v>-2</v>
      </c>
      <c r="M515" s="0" t="n">
        <f aca="false">I515*8</f>
        <v>-48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-0.0504868170588256</v>
      </c>
      <c r="D516" s="0" t="n">
        <f aca="false">C516/8</f>
        <v>-0.0063108521323532</v>
      </c>
      <c r="E516" s="0" t="n">
        <f aca="false">B516+C516-D516</f>
        <v>-0.100694499408497</v>
      </c>
      <c r="F516" s="0" t="n">
        <f aca="false">B516*8</f>
        <v>-0.452148275856196</v>
      </c>
      <c r="I516" s="0" t="n">
        <f aca="false">ROUNDDOWN(127*SIN(A516/1000*2*PI()),0)</f>
        <v>-7</v>
      </c>
      <c r="J516" s="0" t="n">
        <f aca="false">L515</f>
        <v>-2</v>
      </c>
      <c r="K516" s="0" t="n">
        <f aca="false">ROUNDDOWN(J516/8,0)</f>
        <v>-0</v>
      </c>
      <c r="L516" s="0" t="n">
        <f aca="false">I516+J516-K516</f>
        <v>-9</v>
      </c>
      <c r="M516" s="0" t="n">
        <f aca="false">I516*8</f>
        <v>-56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-0.100694499408497</v>
      </c>
      <c r="D517" s="0" t="n">
        <f aca="false">C517/8</f>
        <v>-0.0125868124260621</v>
      </c>
      <c r="E517" s="0" t="n">
        <f aca="false">B517+C517-D517</f>
        <v>-0.150898206511748</v>
      </c>
      <c r="F517" s="0" t="n">
        <f aca="false">B517*8</f>
        <v>-0.502324156234507</v>
      </c>
      <c r="I517" s="0" t="n">
        <f aca="false">ROUNDDOWN(127*SIN(A517/1000*2*PI()),0)</f>
        <v>-7</v>
      </c>
      <c r="J517" s="0" t="n">
        <f aca="false">L516</f>
        <v>-9</v>
      </c>
      <c r="K517" s="0" t="n">
        <f aca="false">ROUNDDOWN(J517/8,0)</f>
        <v>-1</v>
      </c>
      <c r="L517" s="0" t="n">
        <f aca="false">I517+J517-K517</f>
        <v>-15</v>
      </c>
      <c r="M517" s="0" t="n">
        <f aca="false">I517*8</f>
        <v>-56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-0.150898206511748</v>
      </c>
      <c r="D518" s="0" t="n">
        <f aca="false">C518/8</f>
        <v>-0.0188622758139685</v>
      </c>
      <c r="E518" s="0" t="n">
        <f aca="false">B518+C518-D518</f>
        <v>-0.201095956412185</v>
      </c>
      <c r="F518" s="0" t="n">
        <f aca="false">B518*8</f>
        <v>-0.552480205715247</v>
      </c>
      <c r="I518" s="0" t="n">
        <f aca="false">ROUNDDOWN(127*SIN(A518/1000*2*PI()),0)</f>
        <v>-8</v>
      </c>
      <c r="J518" s="0" t="n">
        <f aca="false">L517</f>
        <v>-15</v>
      </c>
      <c r="K518" s="0" t="n">
        <f aca="false">ROUNDDOWN(J518/8,0)</f>
        <v>-1</v>
      </c>
      <c r="L518" s="0" t="n">
        <f aca="false">I518+J518-K518</f>
        <v>-22</v>
      </c>
      <c r="M518" s="0" t="n">
        <f aca="false">I518*8</f>
        <v>-64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-0.201095956412185</v>
      </c>
      <c r="D519" s="0" t="n">
        <f aca="false">C519/8</f>
        <v>-0.0251369945515232</v>
      </c>
      <c r="E519" s="0" t="n">
        <f aca="false">B519+C519-D519</f>
        <v>-0.251285767388595</v>
      </c>
      <c r="F519" s="0" t="n">
        <f aca="false">B519*8</f>
        <v>-0.602614444223462</v>
      </c>
      <c r="I519" s="0" t="n">
        <f aca="false">ROUNDDOWN(127*SIN(A519/1000*2*PI()),0)</f>
        <v>-9</v>
      </c>
      <c r="J519" s="0" t="n">
        <f aca="false">L518</f>
        <v>-22</v>
      </c>
      <c r="K519" s="0" t="n">
        <f aca="false">ROUNDDOWN(J519/8,0)</f>
        <v>-2</v>
      </c>
      <c r="L519" s="0" t="n">
        <f aca="false">I519+J519-K519</f>
        <v>-29</v>
      </c>
      <c r="M519" s="0" t="n">
        <f aca="false">I519*8</f>
        <v>-72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-0.251285767388595</v>
      </c>
      <c r="D520" s="0" t="n">
        <f aca="false">C520/8</f>
        <v>-0.0314107209235744</v>
      </c>
      <c r="E520" s="0" t="n">
        <f aca="false">B520+C520-D520</f>
        <v>-0.301465658033178</v>
      </c>
      <c r="F520" s="0" t="n">
        <f aca="false">B520*8</f>
        <v>-0.652724892545261</v>
      </c>
      <c r="I520" s="0" t="n">
        <f aca="false">ROUNDDOWN(127*SIN(A520/1000*2*PI()),0)</f>
        <v>-10</v>
      </c>
      <c r="J520" s="0" t="n">
        <f aca="false">L519</f>
        <v>-29</v>
      </c>
      <c r="K520" s="0" t="n">
        <f aca="false">ROUNDDOWN(J520/8,0)</f>
        <v>-3</v>
      </c>
      <c r="L520" s="0" t="n">
        <f aca="false">I520+J520-K520</f>
        <v>-36</v>
      </c>
      <c r="M520" s="0" t="n">
        <f aca="false">I520*8</f>
        <v>-8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-0.301465658033178</v>
      </c>
      <c r="D521" s="0" t="n">
        <f aca="false">C521/8</f>
        <v>-0.0376832072541473</v>
      </c>
      <c r="E521" s="0" t="n">
        <f aca="false">B521+C521-D521</f>
        <v>-0.351633647329774</v>
      </c>
      <c r="F521" s="0" t="n">
        <f aca="false">B521*8</f>
        <v>-0.702809572405943</v>
      </c>
      <c r="I521" s="0" t="n">
        <f aca="false">ROUNDDOWN(127*SIN(A521/1000*2*PI()),0)</f>
        <v>-11</v>
      </c>
      <c r="J521" s="0" t="n">
        <f aca="false">L520</f>
        <v>-36</v>
      </c>
      <c r="K521" s="0" t="n">
        <f aca="false">ROUNDDOWN(J521/8,0)</f>
        <v>-4</v>
      </c>
      <c r="L521" s="0" t="n">
        <f aca="false">I521+J521-K521</f>
        <v>-43</v>
      </c>
      <c r="M521" s="0" t="n">
        <f aca="false">I521*8</f>
        <v>-88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-0.351633647329774</v>
      </c>
      <c r="D522" s="0" t="n">
        <f aca="false">C522/8</f>
        <v>-0.0439542059162217</v>
      </c>
      <c r="E522" s="0" t="n">
        <f aca="false">B522+C522-D522</f>
        <v>-0.401787754732066</v>
      </c>
      <c r="F522" s="0" t="n">
        <f aca="false">B522*8</f>
        <v>-0.752866506548113</v>
      </c>
      <c r="I522" s="0" t="n">
        <f aca="false">ROUNDDOWN(127*SIN(A522/1000*2*PI()),0)</f>
        <v>-11</v>
      </c>
      <c r="J522" s="0" t="n">
        <f aca="false">L521</f>
        <v>-43</v>
      </c>
      <c r="K522" s="0" t="n">
        <f aca="false">ROUNDDOWN(J522/8,0)</f>
        <v>-5</v>
      </c>
      <c r="L522" s="0" t="n">
        <f aca="false">I522+J522-K522</f>
        <v>-49</v>
      </c>
      <c r="M522" s="0" t="n">
        <f aca="false">I522*8</f>
        <v>-88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401787754732066</v>
      </c>
      <c r="D523" s="0" t="n">
        <f aca="false">C523/8</f>
        <v>-0.0502234693415083</v>
      </c>
      <c r="E523" s="0" t="n">
        <f aca="false">B523+C523-D523</f>
        <v>-0.451926000241773</v>
      </c>
      <c r="F523" s="0" t="n">
        <f aca="false">B523*8</f>
        <v>-0.802893718809718</v>
      </c>
      <c r="I523" s="0" t="n">
        <f aca="false">ROUNDDOWN(127*SIN(A523/1000*2*PI()),0)</f>
        <v>-12</v>
      </c>
      <c r="J523" s="0" t="n">
        <f aca="false">L522</f>
        <v>-49</v>
      </c>
      <c r="K523" s="0" t="n">
        <f aca="false">ROUNDDOWN(J523/8,0)</f>
        <v>-6</v>
      </c>
      <c r="L523" s="0" t="n">
        <f aca="false">I523+J523-K523</f>
        <v>-55</v>
      </c>
      <c r="M523" s="0" t="n">
        <f aca="false">I523*8</f>
        <v>-96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451926000241773</v>
      </c>
      <c r="D524" s="0" t="n">
        <f aca="false">C524/8</f>
        <v>-0.0564907500302216</v>
      </c>
      <c r="E524" s="0" t="n">
        <f aca="false">B524+C524-D524</f>
        <v>-0.502046404486811</v>
      </c>
      <c r="F524" s="0" t="n">
        <f aca="false">B524*8</f>
        <v>-0.852889234202078</v>
      </c>
      <c r="I524" s="0" t="n">
        <f aca="false">ROUNDDOWN(127*SIN(A524/1000*2*PI()),0)</f>
        <v>-13</v>
      </c>
      <c r="J524" s="0" t="n">
        <f aca="false">L523</f>
        <v>-55</v>
      </c>
      <c r="K524" s="0" t="n">
        <f aca="false">ROUNDDOWN(J524/8,0)</f>
        <v>-6</v>
      </c>
      <c r="L524" s="0" t="n">
        <f aca="false">I524+J524-K524</f>
        <v>-62</v>
      </c>
      <c r="M524" s="0" t="n">
        <f aca="false">I524*8</f>
        <v>-104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502046404486811</v>
      </c>
      <c r="D525" s="0" t="n">
        <f aca="false">C525/8</f>
        <v>-0.0627558005608514</v>
      </c>
      <c r="E525" s="0" t="n">
        <f aca="false">B525+C525-D525</f>
        <v>-0.552146988799441</v>
      </c>
      <c r="F525" s="0" t="n">
        <f aca="false">B525*8</f>
        <v>-0.902851078987853</v>
      </c>
      <c r="I525" s="0" t="n">
        <f aca="false">ROUNDDOWN(127*SIN(A525/1000*2*PI()),0)</f>
        <v>-14</v>
      </c>
      <c r="J525" s="0" t="n">
        <f aca="false">L524</f>
        <v>-62</v>
      </c>
      <c r="K525" s="0" t="n">
        <f aca="false">ROUNDDOWN(J525/8,0)</f>
        <v>-7</v>
      </c>
      <c r="L525" s="0" t="n">
        <f aca="false">I525+J525-K525</f>
        <v>-69</v>
      </c>
      <c r="M525" s="0" t="n">
        <f aca="false">I525*8</f>
        <v>-112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552146988799441</v>
      </c>
      <c r="D526" s="0" t="n">
        <f aca="false">C526/8</f>
        <v>-0.0690183735999301</v>
      </c>
      <c r="E526" s="0" t="n">
        <f aca="false">B526+C526-D526</f>
        <v>-0.602225775294381</v>
      </c>
      <c r="F526" s="0" t="n">
        <f aca="false">B526*8</f>
        <v>-0.952777280758958</v>
      </c>
      <c r="I526" s="0" t="n">
        <f aca="false">ROUNDDOWN(127*SIN(A526/1000*2*PI()),0)</f>
        <v>-15</v>
      </c>
      <c r="J526" s="0" t="n">
        <f aca="false">L525</f>
        <v>-69</v>
      </c>
      <c r="K526" s="0" t="n">
        <f aca="false">ROUNDDOWN(J526/8,0)</f>
        <v>-8</v>
      </c>
      <c r="L526" s="0" t="n">
        <f aca="false">I526+J526-K526</f>
        <v>-76</v>
      </c>
      <c r="M526" s="0" t="n">
        <f aca="false">I526*8</f>
        <v>-12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602225775294381</v>
      </c>
      <c r="D527" s="0" t="n">
        <f aca="false">C527/8</f>
        <v>-0.0752782219117976</v>
      </c>
      <c r="E527" s="0" t="n">
        <f aca="false">B527+C527-D527</f>
        <v>-0.652280786946887</v>
      </c>
      <c r="F527" s="0" t="n">
        <f aca="false">B527*8</f>
        <v>-1.00266586851443</v>
      </c>
      <c r="I527" s="0" t="n">
        <f aca="false">ROUNDDOWN(127*SIN(A527/1000*2*PI()),0)</f>
        <v>-15</v>
      </c>
      <c r="J527" s="0" t="n">
        <f aca="false">L526</f>
        <v>-76</v>
      </c>
      <c r="K527" s="0" t="n">
        <f aca="false">ROUNDDOWN(J527/8,0)</f>
        <v>-9</v>
      </c>
      <c r="L527" s="0" t="n">
        <f aca="false">I527+J527-K527</f>
        <v>-82</v>
      </c>
      <c r="M527" s="0" t="n">
        <f aca="false">I527*8</f>
        <v>-12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652280786946887</v>
      </c>
      <c r="D528" s="0" t="n">
        <f aca="false">C528/8</f>
        <v>-0.0815350983683609</v>
      </c>
      <c r="E528" s="0" t="n">
        <f aca="false">B528+C528-D528</f>
        <v>-0.702310047670809</v>
      </c>
      <c r="F528" s="0" t="n">
        <f aca="false">B528*8</f>
        <v>-1.05251487273826</v>
      </c>
      <c r="I528" s="0" t="n">
        <f aca="false">ROUNDDOWN(127*SIN(A528/1000*2*PI()),0)</f>
        <v>-16</v>
      </c>
      <c r="J528" s="0" t="n">
        <f aca="false">L527</f>
        <v>-82</v>
      </c>
      <c r="K528" s="0" t="n">
        <f aca="false">ROUNDDOWN(J528/8,0)</f>
        <v>-10</v>
      </c>
      <c r="L528" s="0" t="n">
        <f aca="false">I528+J528-K528</f>
        <v>-88</v>
      </c>
      <c r="M528" s="0" t="n">
        <f aca="false">I528*8</f>
        <v>-128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702310047670809</v>
      </c>
      <c r="D529" s="0" t="n">
        <f aca="false">C529/8</f>
        <v>-0.0877887559588511</v>
      </c>
      <c r="E529" s="0" t="n">
        <f aca="false">B529+C529-D529</f>
        <v>-0.752311582396596</v>
      </c>
      <c r="F529" s="0" t="n">
        <f aca="false">B529*8</f>
        <v>-1.10232232547711</v>
      </c>
      <c r="I529" s="0" t="n">
        <f aca="false">ROUNDDOWN(127*SIN(A529/1000*2*PI()),0)</f>
        <v>-17</v>
      </c>
      <c r="J529" s="0" t="n">
        <f aca="false">L528</f>
        <v>-88</v>
      </c>
      <c r="K529" s="0" t="n">
        <f aca="false">ROUNDDOWN(J529/8,0)</f>
        <v>-11</v>
      </c>
      <c r="L529" s="0" t="n">
        <f aca="false">I529+J529-K529</f>
        <v>-94</v>
      </c>
      <c r="M529" s="0" t="n">
        <f aca="false">I529*8</f>
        <v>-136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52311582396596</v>
      </c>
      <c r="D530" s="0" t="n">
        <f aca="false">C530/8</f>
        <v>-0.0940389477995745</v>
      </c>
      <c r="E530" s="0" t="n">
        <f aca="false">B530+C530-D530</f>
        <v>-0.802283417149274</v>
      </c>
      <c r="F530" s="0" t="n">
        <f aca="false">B530*8</f>
        <v>-1.15208626041802</v>
      </c>
      <c r="I530" s="0" t="n">
        <f aca="false">ROUNDDOWN(127*SIN(A530/1000*2*PI()),0)</f>
        <v>-18</v>
      </c>
      <c r="J530" s="0" t="n">
        <f aca="false">L529</f>
        <v>-94</v>
      </c>
      <c r="K530" s="0" t="n">
        <f aca="false">ROUNDDOWN(J530/8,0)</f>
        <v>-11</v>
      </c>
      <c r="L530" s="0" t="n">
        <f aca="false">I530+J530-K530</f>
        <v>-101</v>
      </c>
      <c r="M530" s="0" t="n">
        <f aca="false">I530*8</f>
        <v>-144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2283417149274</v>
      </c>
      <c r="D531" s="0" t="n">
        <f aca="false">C531/8</f>
        <v>-0.100285427143659</v>
      </c>
      <c r="E531" s="0" t="n">
        <f aca="false">B531+C531-D531</f>
        <v>-0.852223579126372</v>
      </c>
      <c r="F531" s="0" t="n">
        <f aca="false">B531*8</f>
        <v>-1.20180471296606</v>
      </c>
      <c r="I531" s="0" t="n">
        <f aca="false">ROUNDDOWN(127*SIN(A531/1000*2*PI()),0)</f>
        <v>-19</v>
      </c>
      <c r="J531" s="0" t="n">
        <f aca="false">L530</f>
        <v>-101</v>
      </c>
      <c r="K531" s="0" t="n">
        <f aca="false">ROUNDDOWN(J531/8,0)</f>
        <v>-12</v>
      </c>
      <c r="L531" s="0" t="n">
        <f aca="false">I531+J531-K531</f>
        <v>-108</v>
      </c>
      <c r="M531" s="0" t="n">
        <f aca="false">I531*8</f>
        <v>-152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852223579126372</v>
      </c>
      <c r="D532" s="0" t="n">
        <f aca="false">C532/8</f>
        <v>-0.106527947390796</v>
      </c>
      <c r="E532" s="0" t="n">
        <f aca="false">B532+C532-D532</f>
        <v>-0.902130096775806</v>
      </c>
      <c r="F532" s="0" t="n">
        <f aca="false">B532*8</f>
        <v>-1.25147572032185</v>
      </c>
      <c r="I532" s="0" t="n">
        <f aca="false">ROUNDDOWN(127*SIN(A532/1000*2*PI()),0)</f>
        <v>-19</v>
      </c>
      <c r="J532" s="0" t="n">
        <f aca="false">L531</f>
        <v>-108</v>
      </c>
      <c r="K532" s="0" t="n">
        <f aca="false">ROUNDDOWN(J532/8,0)</f>
        <v>-13</v>
      </c>
      <c r="L532" s="0" t="n">
        <f aca="false">I532+J532-K532</f>
        <v>-114</v>
      </c>
      <c r="M532" s="0" t="n">
        <f aca="false">I532*8</f>
        <v>-152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0.902130096775806</v>
      </c>
      <c r="D533" s="0" t="n">
        <f aca="false">C533/8</f>
        <v>-0.112766262096976</v>
      </c>
      <c r="E533" s="0" t="n">
        <f aca="false">B533+C533-D533</f>
        <v>-0.952000999873714</v>
      </c>
      <c r="F533" s="0" t="n">
        <f aca="false">B533*8</f>
        <v>-1.30109732155907</v>
      </c>
      <c r="I533" s="0" t="n">
        <f aca="false">ROUNDDOWN(127*SIN(A533/1000*2*PI()),0)</f>
        <v>-20</v>
      </c>
      <c r="J533" s="0" t="n">
        <f aca="false">L532</f>
        <v>-114</v>
      </c>
      <c r="K533" s="0" t="n">
        <f aca="false">ROUNDDOWN(J533/8,0)</f>
        <v>-14</v>
      </c>
      <c r="L533" s="0" t="n">
        <f aca="false">I533+J533-K533</f>
        <v>-120</v>
      </c>
      <c r="M533" s="0" t="n">
        <f aca="false">I533*8</f>
        <v>-16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0.952000999873714</v>
      </c>
      <c r="D534" s="0" t="n">
        <f aca="false">C534/8</f>
        <v>-0.119000124984214</v>
      </c>
      <c r="E534" s="0" t="n">
        <f aca="false">B534+C534-D534</f>
        <v>-1.00183431960223</v>
      </c>
      <c r="F534" s="0" t="n">
        <f aca="false">B534*8</f>
        <v>-1.35066755770187</v>
      </c>
      <c r="I534" s="0" t="n">
        <f aca="false">ROUNDDOWN(127*SIN(A534/1000*2*PI()),0)</f>
        <v>-21</v>
      </c>
      <c r="J534" s="0" t="n">
        <f aca="false">L533</f>
        <v>-120</v>
      </c>
      <c r="K534" s="0" t="n">
        <f aca="false">ROUNDDOWN(J534/8,0)</f>
        <v>-15</v>
      </c>
      <c r="L534" s="0" t="n">
        <f aca="false">I534+J534-K534</f>
        <v>-126</v>
      </c>
      <c r="M534" s="0" t="n">
        <f aca="false">I534*8</f>
        <v>-168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00183431960223</v>
      </c>
      <c r="D535" s="0" t="n">
        <f aca="false">C535/8</f>
        <v>-0.125229289950279</v>
      </c>
      <c r="E535" s="0" t="n">
        <f aca="false">B535+C535-D535</f>
        <v>-1.05162808862723</v>
      </c>
      <c r="F535" s="0" t="n">
        <f aca="false">B535*8</f>
        <v>-1.40018447180221</v>
      </c>
      <c r="I535" s="0" t="n">
        <f aca="false">ROUNDDOWN(127*SIN(A535/1000*2*PI()),0)</f>
        <v>-22</v>
      </c>
      <c r="J535" s="0" t="n">
        <f aca="false">L534</f>
        <v>-126</v>
      </c>
      <c r="K535" s="0" t="n">
        <f aca="false">ROUNDDOWN(J535/8,0)</f>
        <v>-15</v>
      </c>
      <c r="L535" s="0" t="n">
        <f aca="false">I535+J535-K535</f>
        <v>-133</v>
      </c>
      <c r="M535" s="0" t="n">
        <f aca="false">I535*8</f>
        <v>-176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05162808862723</v>
      </c>
      <c r="D536" s="0" t="n">
        <f aca="false">C536/8</f>
        <v>-0.131453511078404</v>
      </c>
      <c r="E536" s="0" t="n">
        <f aca="false">B536+C536-D536</f>
        <v>-1.10138034117596</v>
      </c>
      <c r="F536" s="0" t="n">
        <f aca="false">B536*8</f>
        <v>-1.4496461090171</v>
      </c>
      <c r="I536" s="0" t="n">
        <f aca="false">ROUNDDOWN(127*SIN(A536/1000*2*PI()),0)</f>
        <v>-23</v>
      </c>
      <c r="J536" s="0" t="n">
        <f aca="false">L535</f>
        <v>-133</v>
      </c>
      <c r="K536" s="0" t="n">
        <f aca="false">ROUNDDOWN(J536/8,0)</f>
        <v>-16</v>
      </c>
      <c r="L536" s="0" t="n">
        <f aca="false">I536+J536-K536</f>
        <v>-140</v>
      </c>
      <c r="M536" s="0" t="n">
        <f aca="false">I536*8</f>
        <v>-184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10138034117596</v>
      </c>
      <c r="D537" s="0" t="n">
        <f aca="false">C537/8</f>
        <v>-0.137672542646996</v>
      </c>
      <c r="E537" s="0" t="n">
        <f aca="false">B537+C537-D537</f>
        <v>-1.15108911311469</v>
      </c>
      <c r="F537" s="0" t="n">
        <f aca="false">B537*8</f>
        <v>-1.4990505166858</v>
      </c>
      <c r="I537" s="0" t="n">
        <f aca="false">ROUNDDOWN(127*SIN(A537/1000*2*PI()),0)</f>
        <v>-23</v>
      </c>
      <c r="J537" s="0" t="n">
        <f aca="false">L536</f>
        <v>-140</v>
      </c>
      <c r="K537" s="0" t="n">
        <f aca="false">ROUNDDOWN(J537/8,0)</f>
        <v>-17</v>
      </c>
      <c r="L537" s="0" t="n">
        <f aca="false">I537+J537-K537</f>
        <v>-146</v>
      </c>
      <c r="M537" s="0" t="n">
        <f aca="false">I537*8</f>
        <v>-184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15108911311469</v>
      </c>
      <c r="D538" s="0" t="n">
        <f aca="false">C538/8</f>
        <v>-0.143886139139337</v>
      </c>
      <c r="E538" s="0" t="n">
        <f aca="false">B538+C538-D538</f>
        <v>-1.20075244202622</v>
      </c>
      <c r="F538" s="0" t="n">
        <f aca="false">B538*8</f>
        <v>-1.54839574440688</v>
      </c>
      <c r="I538" s="0" t="n">
        <f aca="false">ROUNDDOWN(127*SIN(A538/1000*2*PI()),0)</f>
        <v>-24</v>
      </c>
      <c r="J538" s="0" t="n">
        <f aca="false">L537</f>
        <v>-146</v>
      </c>
      <c r="K538" s="0" t="n">
        <f aca="false">ROUNDDOWN(J538/8,0)</f>
        <v>-18</v>
      </c>
      <c r="L538" s="0" t="n">
        <f aca="false">I538+J538-K538</f>
        <v>-152</v>
      </c>
      <c r="M538" s="0" t="n">
        <f aca="false">I538*8</f>
        <v>-192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20075244202622</v>
      </c>
      <c r="D539" s="0" t="n">
        <f aca="false">C539/8</f>
        <v>-0.150094055253277</v>
      </c>
      <c r="E539" s="0" t="n">
        <f aca="false">B539+C539-D539</f>
        <v>-1.25036836728735</v>
      </c>
      <c r="F539" s="0" t="n">
        <f aca="false">B539*8</f>
        <v>-1.59767984411526</v>
      </c>
      <c r="I539" s="0" t="n">
        <f aca="false">ROUNDDOWN(127*SIN(A539/1000*2*PI()),0)</f>
        <v>-25</v>
      </c>
      <c r="J539" s="0" t="n">
        <f aca="false">L538</f>
        <v>-152</v>
      </c>
      <c r="K539" s="0" t="n">
        <f aca="false">ROUNDDOWN(J539/8,0)</f>
        <v>-19</v>
      </c>
      <c r="L539" s="0" t="n">
        <f aca="false">I539+J539-K539</f>
        <v>-158</v>
      </c>
      <c r="M539" s="0" t="n">
        <f aca="false">I539*8</f>
        <v>-2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25036836728735</v>
      </c>
      <c r="D540" s="0" t="n">
        <f aca="false">C540/8</f>
        <v>-0.156296045910918</v>
      </c>
      <c r="E540" s="0" t="n">
        <f aca="false">B540+C540-D540</f>
        <v>-1.29993493014631</v>
      </c>
      <c r="F540" s="0" t="n">
        <f aca="false">B540*8</f>
        <v>-1.64690087015905</v>
      </c>
      <c r="I540" s="0" t="n">
        <f aca="false">ROUNDDOWN(127*SIN(A540/1000*2*PI()),0)</f>
        <v>-26</v>
      </c>
      <c r="J540" s="0" t="n">
        <f aca="false">L539</f>
        <v>-158</v>
      </c>
      <c r="K540" s="0" t="n">
        <f aca="false">ROUNDDOWN(J540/8,0)</f>
        <v>-19</v>
      </c>
      <c r="L540" s="0" t="n">
        <f aca="false">I540+J540-K540</f>
        <v>-165</v>
      </c>
      <c r="M540" s="0" t="n">
        <f aca="false">I540*8</f>
        <v>-208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29993493014631</v>
      </c>
      <c r="D541" s="0" t="n">
        <f aca="false">C541/8</f>
        <v>-0.162491866268289</v>
      </c>
      <c r="E541" s="0" t="n">
        <f aca="false">B541+C541-D541</f>
        <v>-1.34945017380008</v>
      </c>
      <c r="F541" s="0" t="n">
        <f aca="false">B541*8</f>
        <v>-1.69605687937644</v>
      </c>
      <c r="I541" s="0" t="n">
        <f aca="false">ROUNDDOWN(127*SIN(A541/1000*2*PI()),0)</f>
        <v>-26</v>
      </c>
      <c r="J541" s="0" t="n">
        <f aca="false">L540</f>
        <v>-165</v>
      </c>
      <c r="K541" s="0" t="n">
        <f aca="false">ROUNDDOWN(J541/8,0)</f>
        <v>-20</v>
      </c>
      <c r="L541" s="0" t="n">
        <f aca="false">I541+J541-K541</f>
        <v>-171</v>
      </c>
      <c r="M541" s="0" t="n">
        <f aca="false">I541*8</f>
        <v>-208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34945017380008</v>
      </c>
      <c r="D542" s="0" t="n">
        <f aca="false">C542/8</f>
        <v>-0.168681271725009</v>
      </c>
      <c r="E542" s="0" t="n">
        <f aca="false">B542+C542-D542</f>
        <v>-1.39891214347161</v>
      </c>
      <c r="F542" s="0" t="n">
        <f aca="false">B542*8</f>
        <v>-1.74514593117234</v>
      </c>
      <c r="I542" s="0" t="n">
        <f aca="false">ROUNDDOWN(127*SIN(A542/1000*2*PI()),0)</f>
        <v>-27</v>
      </c>
      <c r="J542" s="0" t="n">
        <f aca="false">L541</f>
        <v>-171</v>
      </c>
      <c r="K542" s="0" t="n">
        <f aca="false">ROUNDDOWN(J542/8,0)</f>
        <v>-21</v>
      </c>
      <c r="L542" s="0" t="n">
        <f aca="false">I542+J542-K542</f>
        <v>-177</v>
      </c>
      <c r="M542" s="0" t="n">
        <f aca="false">I542*8</f>
        <v>-216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1.39891214347161</v>
      </c>
      <c r="D543" s="0" t="n">
        <f aca="false">C543/8</f>
        <v>-0.174864017933951</v>
      </c>
      <c r="E543" s="0" t="n">
        <f aca="false">B543+C543-D543</f>
        <v>-1.44831888648704</v>
      </c>
      <c r="F543" s="0" t="n">
        <f aca="false">B543*8</f>
        <v>-1.79416608759505</v>
      </c>
      <c r="I543" s="0" t="n">
        <f aca="false">ROUNDDOWN(127*SIN(A543/1000*2*PI()),0)</f>
        <v>-28</v>
      </c>
      <c r="J543" s="0" t="n">
        <f aca="false">L542</f>
        <v>-177</v>
      </c>
      <c r="K543" s="0" t="n">
        <f aca="false">ROUNDDOWN(J543/8,0)</f>
        <v>-22</v>
      </c>
      <c r="L543" s="0" t="n">
        <f aca="false">I543+J543-K543</f>
        <v>-183</v>
      </c>
      <c r="M543" s="0" t="n">
        <f aca="false">I543*8</f>
        <v>-224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1.44831888648704</v>
      </c>
      <c r="D544" s="0" t="n">
        <f aca="false">C544/8</f>
        <v>-0.18103986081088</v>
      </c>
      <c r="E544" s="0" t="n">
        <f aca="false">B544+C544-D544</f>
        <v>-1.49766845235275</v>
      </c>
      <c r="F544" s="0" t="n">
        <f aca="false">B544*8</f>
        <v>-1.84311541341273</v>
      </c>
      <c r="I544" s="0" t="n">
        <f aca="false">ROUNDDOWN(127*SIN(A544/1000*2*PI()),0)</f>
        <v>-29</v>
      </c>
      <c r="J544" s="0" t="n">
        <f aca="false">L543</f>
        <v>-183</v>
      </c>
      <c r="K544" s="0" t="n">
        <f aca="false">ROUNDDOWN(J544/8,0)</f>
        <v>-22</v>
      </c>
      <c r="L544" s="0" t="n">
        <f aca="false">I544+J544-K544</f>
        <v>-190</v>
      </c>
      <c r="M544" s="0" t="n">
        <f aca="false">I544*8</f>
        <v>-232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1.49766845235275</v>
      </c>
      <c r="D545" s="0" t="n">
        <f aca="false">C545/8</f>
        <v>-0.187208556544094</v>
      </c>
      <c r="E545" s="0" t="n">
        <f aca="false">B545+C545-D545</f>
        <v>-1.54695889283238</v>
      </c>
      <c r="F545" s="0" t="n">
        <f aca="false">B545*8</f>
        <v>-1.8919919761898</v>
      </c>
      <c r="I545" s="0" t="n">
        <f aca="false">ROUNDDOWN(127*SIN(A545/1000*2*PI()),0)</f>
        <v>-30</v>
      </c>
      <c r="J545" s="0" t="n">
        <f aca="false">L544</f>
        <v>-190</v>
      </c>
      <c r="K545" s="0" t="n">
        <f aca="false">ROUNDDOWN(J545/8,0)</f>
        <v>-23</v>
      </c>
      <c r="L545" s="0" t="n">
        <f aca="false">I545+J545-K545</f>
        <v>-197</v>
      </c>
      <c r="M545" s="0" t="n">
        <f aca="false">I545*8</f>
        <v>-24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1.54695889283238</v>
      </c>
      <c r="D546" s="0" t="n">
        <f aca="false">C546/8</f>
        <v>-0.193369861604048</v>
      </c>
      <c r="E546" s="0" t="n">
        <f aca="false">B546+C546-D546</f>
        <v>-1.59618826202374</v>
      </c>
      <c r="F546" s="0" t="n">
        <f aca="false">B546*8</f>
        <v>-1.94079384636326</v>
      </c>
      <c r="I546" s="0" t="n">
        <f aca="false">ROUNDDOWN(127*SIN(A546/1000*2*PI()),0)</f>
        <v>-30</v>
      </c>
      <c r="J546" s="0" t="n">
        <f aca="false">L545</f>
        <v>-197</v>
      </c>
      <c r="K546" s="0" t="n">
        <f aca="false">ROUNDDOWN(J546/8,0)</f>
        <v>-24</v>
      </c>
      <c r="L546" s="0" t="n">
        <f aca="false">I546+J546-K546</f>
        <v>-203</v>
      </c>
      <c r="M546" s="0" t="n">
        <f aca="false">I546*8</f>
        <v>-24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1.59618826202374</v>
      </c>
      <c r="D547" s="0" t="n">
        <f aca="false">C547/8</f>
        <v>-0.199523532752968</v>
      </c>
      <c r="E547" s="0" t="n">
        <f aca="false">B547+C547-D547</f>
        <v>-1.64535461643563</v>
      </c>
      <c r="F547" s="0" t="n">
        <f aca="false">B547*8</f>
        <v>-1.98951909731884</v>
      </c>
      <c r="I547" s="0" t="n">
        <f aca="false">ROUNDDOWN(127*SIN(A547/1000*2*PI()),0)</f>
        <v>-31</v>
      </c>
      <c r="J547" s="0" t="n">
        <f aca="false">L546</f>
        <v>-203</v>
      </c>
      <c r="K547" s="0" t="n">
        <f aca="false">ROUNDDOWN(J547/8,0)</f>
        <v>-25</v>
      </c>
      <c r="L547" s="0" t="n">
        <f aca="false">I547+J547-K547</f>
        <v>-209</v>
      </c>
      <c r="M547" s="0" t="n">
        <f aca="false">I547*8</f>
        <v>-248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1.64535461643563</v>
      </c>
      <c r="D548" s="0" t="n">
        <f aca="false">C548/8</f>
        <v>-0.205669327054454</v>
      </c>
      <c r="E548" s="0" t="n">
        <f aca="false">B548+C548-D548</f>
        <v>-1.69445601506456</v>
      </c>
      <c r="F548" s="0" t="n">
        <f aca="false">B548*8</f>
        <v>-2.03816580546706</v>
      </c>
      <c r="I548" s="0" t="n">
        <f aca="false">ROUNDDOWN(127*SIN(A548/1000*2*PI()),0)</f>
        <v>-32</v>
      </c>
      <c r="J548" s="0" t="n">
        <f aca="false">L547</f>
        <v>-209</v>
      </c>
      <c r="K548" s="0" t="n">
        <f aca="false">ROUNDDOWN(J548/8,0)</f>
        <v>-26</v>
      </c>
      <c r="L548" s="0" t="n">
        <f aca="false">I548+J548-K548</f>
        <v>-215</v>
      </c>
      <c r="M548" s="0" t="n">
        <f aca="false">I548*8</f>
        <v>-256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1.69445601506456</v>
      </c>
      <c r="D549" s="0" t="n">
        <f aca="false">C549/8</f>
        <v>-0.21180700188307</v>
      </c>
      <c r="E549" s="0" t="n">
        <f aca="false">B549+C549-D549</f>
        <v>-1.74349051947138</v>
      </c>
      <c r="F549" s="0" t="n">
        <f aca="false">B549*8</f>
        <v>-2.08673205031917</v>
      </c>
      <c r="I549" s="0" t="n">
        <f aca="false">ROUNDDOWN(127*SIN(A549/1000*2*PI()),0)</f>
        <v>-33</v>
      </c>
      <c r="J549" s="0" t="n">
        <f aca="false">L548</f>
        <v>-215</v>
      </c>
      <c r="K549" s="0" t="n">
        <f aca="false">ROUNDDOWN(J549/8,0)</f>
        <v>-26</v>
      </c>
      <c r="L549" s="0" t="n">
        <f aca="false">I549+J549-K549</f>
        <v>-222</v>
      </c>
      <c r="M549" s="0" t="n">
        <f aca="false">I549*8</f>
        <v>-264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1.74349051947138</v>
      </c>
      <c r="D550" s="0" t="n">
        <f aca="false">C550/8</f>
        <v>-0.217936314933923</v>
      </c>
      <c r="E550" s="0" t="n">
        <f aca="false">B550+C550-D550</f>
        <v>-1.79245619385784</v>
      </c>
      <c r="F550" s="0" t="n">
        <f aca="false">B550*8</f>
        <v>-2.135215914563</v>
      </c>
      <c r="I550" s="0" t="n">
        <f aca="false">ROUNDDOWN(127*SIN(A550/1000*2*PI()),0)</f>
        <v>-33</v>
      </c>
      <c r="J550" s="0" t="n">
        <f aca="false">L549</f>
        <v>-222</v>
      </c>
      <c r="K550" s="0" t="n">
        <f aca="false">ROUNDDOWN(J550/8,0)</f>
        <v>-27</v>
      </c>
      <c r="L550" s="0" t="n">
        <f aca="false">I550+J550-K550</f>
        <v>-228</v>
      </c>
      <c r="M550" s="0" t="n">
        <f aca="false">I550*8</f>
        <v>-264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1.79245619385784</v>
      </c>
      <c r="D551" s="0" t="n">
        <f aca="false">C551/8</f>
        <v>-0.22405702423223</v>
      </c>
      <c r="E551" s="0" t="n">
        <f aca="false">B551+C551-D551</f>
        <v>-1.84135110514293</v>
      </c>
      <c r="F551" s="0" t="n">
        <f aca="false">B551*8</f>
        <v>-2.1836154841386</v>
      </c>
      <c r="I551" s="0" t="n">
        <f aca="false">ROUNDDOWN(127*SIN(A551/1000*2*PI()),0)</f>
        <v>-34</v>
      </c>
      <c r="J551" s="0" t="n">
        <f aca="false">L550</f>
        <v>-228</v>
      </c>
      <c r="K551" s="0" t="n">
        <f aca="false">ROUNDDOWN(J551/8,0)</f>
        <v>-28</v>
      </c>
      <c r="L551" s="0" t="n">
        <f aca="false">I551+J551-K551</f>
        <v>-234</v>
      </c>
      <c r="M551" s="0" t="n">
        <f aca="false">I551*8</f>
        <v>-272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1.84135110514293</v>
      </c>
      <c r="D552" s="0" t="n">
        <f aca="false">C552/8</f>
        <v>-0.230168888142867</v>
      </c>
      <c r="E552" s="0" t="n">
        <f aca="false">B552+C552-D552</f>
        <v>-1.8901733230393</v>
      </c>
      <c r="F552" s="0" t="n">
        <f aca="false">B552*8</f>
        <v>-2.23192884831383</v>
      </c>
      <c r="I552" s="0" t="n">
        <f aca="false">ROUNDDOWN(127*SIN(A552/1000*2*PI()),0)</f>
        <v>-35</v>
      </c>
      <c r="J552" s="0" t="n">
        <f aca="false">L551</f>
        <v>-234</v>
      </c>
      <c r="K552" s="0" t="n">
        <f aca="false">ROUNDDOWN(J552/8,0)</f>
        <v>-29</v>
      </c>
      <c r="L552" s="0" t="n">
        <f aca="false">I552+J552-K552</f>
        <v>-240</v>
      </c>
      <c r="M552" s="0" t="n">
        <f aca="false">I552*8</f>
        <v>-28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1.8901733230393</v>
      </c>
      <c r="D553" s="0" t="n">
        <f aca="false">C553/8</f>
        <v>-0.236271665379912</v>
      </c>
      <c r="E553" s="0" t="n">
        <f aca="false">B553+C553-D553</f>
        <v>-1.93892092012936</v>
      </c>
      <c r="F553" s="0" t="n">
        <f aca="false">B553*8</f>
        <v>-2.28015409975981</v>
      </c>
      <c r="I553" s="0" t="n">
        <f aca="false">ROUNDDOWN(127*SIN(A553/1000*2*PI()),0)</f>
        <v>-36</v>
      </c>
      <c r="J553" s="0" t="n">
        <f aca="false">L552</f>
        <v>-240</v>
      </c>
      <c r="K553" s="0" t="n">
        <f aca="false">ROUNDDOWN(J553/8,0)</f>
        <v>-30</v>
      </c>
      <c r="L553" s="0" t="n">
        <f aca="false">I553+J553-K553</f>
        <v>-246</v>
      </c>
      <c r="M553" s="0" t="n">
        <f aca="false">I553*8</f>
        <v>-288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1.93892092012936</v>
      </c>
      <c r="D554" s="0" t="n">
        <f aca="false">C554/8</f>
        <v>-0.24236511501617</v>
      </c>
      <c r="E554" s="0" t="n">
        <f aca="false">B554+C554-D554</f>
        <v>-1.98759197194146</v>
      </c>
      <c r="F554" s="0" t="n">
        <f aca="false">B554*8</f>
        <v>-2.32828933462618</v>
      </c>
      <c r="I554" s="0" t="n">
        <f aca="false">ROUNDDOWN(127*SIN(A554/1000*2*PI()),0)</f>
        <v>-36</v>
      </c>
      <c r="J554" s="0" t="n">
        <f aca="false">L553</f>
        <v>-246</v>
      </c>
      <c r="K554" s="0" t="n">
        <f aca="false">ROUNDDOWN(J554/8,0)</f>
        <v>-30</v>
      </c>
      <c r="L554" s="0" t="n">
        <f aca="false">I554+J554-K554</f>
        <v>-252</v>
      </c>
      <c r="M554" s="0" t="n">
        <f aca="false">I554*8</f>
        <v>-288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1.98759197194146</v>
      </c>
      <c r="D555" s="0" t="n">
        <f aca="false">C555/8</f>
        <v>-0.248448996492683</v>
      </c>
      <c r="E555" s="0" t="n">
        <f aca="false">B555+C555-D555</f>
        <v>-2.03618455702581</v>
      </c>
      <c r="F555" s="0" t="n">
        <f aca="false">B555*8</f>
        <v>-2.37633265261628</v>
      </c>
      <c r="I555" s="0" t="n">
        <f aca="false">ROUNDDOWN(127*SIN(A555/1000*2*PI()),0)</f>
        <v>-37</v>
      </c>
      <c r="J555" s="0" t="n">
        <f aca="false">L554</f>
        <v>-252</v>
      </c>
      <c r="K555" s="0" t="n">
        <f aca="false">ROUNDDOWN(J555/8,0)</f>
        <v>-31</v>
      </c>
      <c r="L555" s="0" t="n">
        <f aca="false">I555+J555-K555</f>
        <v>-258</v>
      </c>
      <c r="M555" s="0" t="n">
        <f aca="false">I555*8</f>
        <v>-296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2.03618455702581</v>
      </c>
      <c r="D556" s="0" t="n">
        <f aca="false">C556/8</f>
        <v>-0.254523069628227</v>
      </c>
      <c r="E556" s="0" t="n">
        <f aca="false">B556+C556-D556</f>
        <v>-2.08469675703036</v>
      </c>
      <c r="F556" s="0" t="n">
        <f aca="false">B556*8</f>
        <v>-2.42428215706219</v>
      </c>
      <c r="I556" s="0" t="n">
        <f aca="false">ROUNDDOWN(127*SIN(A556/1000*2*PI()),0)</f>
        <v>-38</v>
      </c>
      <c r="J556" s="0" t="n">
        <f aca="false">L555</f>
        <v>-258</v>
      </c>
      <c r="K556" s="0" t="n">
        <f aca="false">ROUNDDOWN(J556/8,0)</f>
        <v>-32</v>
      </c>
      <c r="L556" s="0" t="n">
        <f aca="false">I556+J556-K556</f>
        <v>-264</v>
      </c>
      <c r="M556" s="0" t="n">
        <f aca="false">I556*8</f>
        <v>-304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2.08469675703036</v>
      </c>
      <c r="D557" s="0" t="n">
        <f aca="false">C557/8</f>
        <v>-0.260587094628795</v>
      </c>
      <c r="E557" s="0" t="n">
        <f aca="false">B557+C557-D557</f>
        <v>-2.13312665677651</v>
      </c>
      <c r="F557" s="0" t="n">
        <f aca="false">B557*8</f>
        <v>-2.47213595499958</v>
      </c>
      <c r="I557" s="0" t="n">
        <f aca="false">ROUNDDOWN(127*SIN(A557/1000*2*PI()),0)</f>
        <v>-39</v>
      </c>
      <c r="J557" s="0" t="n">
        <f aca="false">L556</f>
        <v>-264</v>
      </c>
      <c r="K557" s="0" t="n">
        <f aca="false">ROUNDDOWN(J557/8,0)</f>
        <v>-33</v>
      </c>
      <c r="L557" s="0" t="n">
        <f aca="false">I557+J557-K557</f>
        <v>-270</v>
      </c>
      <c r="M557" s="0" t="n">
        <f aca="false">I557*8</f>
        <v>-312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2.13312665677651</v>
      </c>
      <c r="D558" s="0" t="n">
        <f aca="false">C558/8</f>
        <v>-0.266640832097064</v>
      </c>
      <c r="E558" s="0" t="n">
        <f aca="false">B558+C558-D558</f>
        <v>-2.18147234433476</v>
      </c>
      <c r="F558" s="0" t="n">
        <f aca="false">B558*8</f>
        <v>-2.51989215724244</v>
      </c>
      <c r="I558" s="0" t="n">
        <f aca="false">ROUNDDOWN(127*SIN(A558/1000*2*PI()),0)</f>
        <v>-40</v>
      </c>
      <c r="J558" s="0" t="n">
        <f aca="false">L557</f>
        <v>-270</v>
      </c>
      <c r="K558" s="0" t="n">
        <f aca="false">ROUNDDOWN(J558/8,0)</f>
        <v>-33</v>
      </c>
      <c r="L558" s="0" t="n">
        <f aca="false">I558+J558-K558</f>
        <v>-277</v>
      </c>
      <c r="M558" s="0" t="n">
        <f aca="false">I558*8</f>
        <v>-32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2.18147234433476</v>
      </c>
      <c r="D559" s="0" t="n">
        <f aca="false">C559/8</f>
        <v>-0.272684043041844</v>
      </c>
      <c r="E559" s="0" t="n">
        <f aca="false">B559+C559-D559</f>
        <v>-2.22973191110012</v>
      </c>
      <c r="F559" s="0" t="n">
        <f aca="false">B559*8</f>
        <v>-2.56754887845768</v>
      </c>
      <c r="I559" s="0" t="n">
        <f aca="false">ROUNDDOWN(127*SIN(A559/1000*2*PI()),0)</f>
        <v>-40</v>
      </c>
      <c r="J559" s="0" t="n">
        <f aca="false">L558</f>
        <v>-277</v>
      </c>
      <c r="K559" s="0" t="n">
        <f aca="false">ROUNDDOWN(J559/8,0)</f>
        <v>-34</v>
      </c>
      <c r="L559" s="0" t="n">
        <f aca="false">I559+J559-K559</f>
        <v>-283</v>
      </c>
      <c r="M559" s="0" t="n">
        <f aca="false">I559*8</f>
        <v>-32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2.22973191110012</v>
      </c>
      <c r="D560" s="0" t="n">
        <f aca="false">C560/8</f>
        <v>-0.278716488887515</v>
      </c>
      <c r="E560" s="0" t="n">
        <f aca="false">B560+C560-D560</f>
        <v>-2.27790345186755</v>
      </c>
      <c r="F560" s="0" t="n">
        <f aca="false">B560*8</f>
        <v>-2.61510423723954</v>
      </c>
      <c r="I560" s="0" t="n">
        <f aca="false">ROUNDDOWN(127*SIN(A560/1000*2*PI()),0)</f>
        <v>-41</v>
      </c>
      <c r="J560" s="0" t="n">
        <f aca="false">L559</f>
        <v>-283</v>
      </c>
      <c r="K560" s="0" t="n">
        <f aca="false">ROUNDDOWN(J560/8,0)</f>
        <v>-35</v>
      </c>
      <c r="L560" s="0" t="n">
        <f aca="false">I560+J560-K560</f>
        <v>-289</v>
      </c>
      <c r="M560" s="0" t="n">
        <f aca="false">I560*8</f>
        <v>-328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2.27790345186755</v>
      </c>
      <c r="D561" s="0" t="n">
        <f aca="false">C561/8</f>
        <v>-0.284737931483443</v>
      </c>
      <c r="E561" s="0" t="n">
        <f aca="false">B561+C561-D561</f>
        <v>-2.32598506490709</v>
      </c>
      <c r="F561" s="0" t="n">
        <f aca="false">B561*8</f>
        <v>-2.66255635618389</v>
      </c>
      <c r="I561" s="0" t="n">
        <f aca="false">ROUNDDOWN(127*SIN(A561/1000*2*PI()),0)</f>
        <v>-42</v>
      </c>
      <c r="J561" s="0" t="n">
        <f aca="false">L560</f>
        <v>-289</v>
      </c>
      <c r="K561" s="0" t="n">
        <f aca="false">ROUNDDOWN(J561/8,0)</f>
        <v>-36</v>
      </c>
      <c r="L561" s="0" t="n">
        <f aca="false">I561+J561-K561</f>
        <v>-295</v>
      </c>
      <c r="M561" s="0" t="n">
        <f aca="false">I561*8</f>
        <v>-336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2.32598506490709</v>
      </c>
      <c r="D562" s="0" t="n">
        <f aca="false">C562/8</f>
        <v>-0.290748133113386</v>
      </c>
      <c r="E562" s="0" t="n">
        <f aca="false">B562+C562-D562</f>
        <v>-2.373974852039</v>
      </c>
      <c r="F562" s="0" t="n">
        <f aca="false">B562*8</f>
        <v>-2.70990336196233</v>
      </c>
      <c r="I562" s="0" t="n">
        <f aca="false">ROUNDDOWN(127*SIN(A562/1000*2*PI()),0)</f>
        <v>-43</v>
      </c>
      <c r="J562" s="0" t="n">
        <f aca="false">L561</f>
        <v>-295</v>
      </c>
      <c r="K562" s="0" t="n">
        <f aca="false">ROUNDDOWN(J562/8,0)</f>
        <v>-36</v>
      </c>
      <c r="L562" s="0" t="n">
        <f aca="false">I562+J562-K562</f>
        <v>-302</v>
      </c>
      <c r="M562" s="0" t="n">
        <f aca="false">I562*8</f>
        <v>-344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2.373974852039</v>
      </c>
      <c r="D563" s="0" t="n">
        <f aca="false">C563/8</f>
        <v>-0.296746856504875</v>
      </c>
      <c r="E563" s="0" t="n">
        <f aca="false">B563+C563-D563</f>
        <v>-2.42187091870864</v>
      </c>
      <c r="F563" s="0" t="n">
        <f aca="false">B563*8</f>
        <v>-2.75714338539614</v>
      </c>
      <c r="I563" s="0" t="n">
        <f aca="false">ROUNDDOWN(127*SIN(A563/1000*2*PI()),0)</f>
        <v>-43</v>
      </c>
      <c r="J563" s="0" t="n">
        <f aca="false">L562</f>
        <v>-302</v>
      </c>
      <c r="K563" s="0" t="n">
        <f aca="false">ROUNDDOWN(J563/8,0)</f>
        <v>-37</v>
      </c>
      <c r="L563" s="0" t="n">
        <f aca="false">I563+J563-K563</f>
        <v>-308</v>
      </c>
      <c r="M563" s="0" t="n">
        <f aca="false">I563*8</f>
        <v>-344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2.42187091870864</v>
      </c>
      <c r="D564" s="0" t="n">
        <f aca="false">C564/8</f>
        <v>-0.30273386483858</v>
      </c>
      <c r="E564" s="0" t="n">
        <f aca="false">B564+C564-D564</f>
        <v>-2.46967137406132</v>
      </c>
      <c r="F564" s="0" t="n">
        <f aca="false">B564*8</f>
        <v>-2.80427456153007</v>
      </c>
      <c r="I564" s="0" t="n">
        <f aca="false">ROUNDDOWN(127*SIN(A564/1000*2*PI()),0)</f>
        <v>-44</v>
      </c>
      <c r="J564" s="0" t="n">
        <f aca="false">L563</f>
        <v>-308</v>
      </c>
      <c r="K564" s="0" t="n">
        <f aca="false">ROUNDDOWN(J564/8,0)</f>
        <v>-38</v>
      </c>
      <c r="L564" s="0" t="n">
        <f aca="false">I564+J564-K564</f>
        <v>-314</v>
      </c>
      <c r="M564" s="0" t="n">
        <f aca="false">I564*8</f>
        <v>-352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2.46967137406132</v>
      </c>
      <c r="D565" s="0" t="n">
        <f aca="false">C565/8</f>
        <v>-0.308708921757665</v>
      </c>
      <c r="E565" s="0" t="n">
        <f aca="false">B565+C565-D565</f>
        <v>-2.5173743310169</v>
      </c>
      <c r="F565" s="0" t="n">
        <f aca="false">B565*8</f>
        <v>-2.85129502970601</v>
      </c>
      <c r="I565" s="0" t="n">
        <f aca="false">ROUNDDOWN(127*SIN(A565/1000*2*PI()),0)</f>
        <v>-45</v>
      </c>
      <c r="J565" s="0" t="n">
        <f aca="false">L564</f>
        <v>-314</v>
      </c>
      <c r="K565" s="0" t="n">
        <f aca="false">ROUNDDOWN(J565/8,0)</f>
        <v>-39</v>
      </c>
      <c r="L565" s="0" t="n">
        <f aca="false">I565+J565-K565</f>
        <v>-320</v>
      </c>
      <c r="M565" s="0" t="n">
        <f aca="false">I565*8</f>
        <v>-36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2.5173743310169</v>
      </c>
      <c r="D566" s="0" t="n">
        <f aca="false">C566/8</f>
        <v>-0.314671791377113</v>
      </c>
      <c r="E566" s="0" t="n">
        <f aca="false">B566+C566-D566</f>
        <v>-2.56497790634434</v>
      </c>
      <c r="F566" s="0" t="n">
        <f aca="false">B566*8</f>
        <v>-2.89820293363637</v>
      </c>
      <c r="I566" s="0" t="n">
        <f aca="false">ROUNDDOWN(127*SIN(A566/1000*2*PI()),0)</f>
        <v>-46</v>
      </c>
      <c r="J566" s="0" t="n">
        <f aca="false">L565</f>
        <v>-320</v>
      </c>
      <c r="K566" s="0" t="n">
        <f aca="false">ROUNDDOWN(J566/8,0)</f>
        <v>-40</v>
      </c>
      <c r="L566" s="0" t="n">
        <f aca="false">I566+J566-K566</f>
        <v>-326</v>
      </c>
      <c r="M566" s="0" t="n">
        <f aca="false">I566*8</f>
        <v>-368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2.56497790634434</v>
      </c>
      <c r="D567" s="0" t="n">
        <f aca="false">C567/8</f>
        <v>-0.320622238293042</v>
      </c>
      <c r="E567" s="0" t="n">
        <f aca="false">B567+C567-D567</f>
        <v>-2.61248022073597</v>
      </c>
      <c r="F567" s="0" t="n">
        <f aca="false">B567*8</f>
        <v>-2.94499642147743</v>
      </c>
      <c r="I567" s="0" t="n">
        <f aca="false">ROUNDDOWN(127*SIN(A567/1000*2*PI()),0)</f>
        <v>-46</v>
      </c>
      <c r="J567" s="0" t="n">
        <f aca="false">L566</f>
        <v>-326</v>
      </c>
      <c r="K567" s="0" t="n">
        <f aca="false">ROUNDDOWN(J567/8,0)</f>
        <v>-40</v>
      </c>
      <c r="L567" s="0" t="n">
        <f aca="false">I567+J567-K567</f>
        <v>-332</v>
      </c>
      <c r="M567" s="0" t="n">
        <f aca="false">I567*8</f>
        <v>-368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2.61248022073597</v>
      </c>
      <c r="D568" s="0" t="n">
        <f aca="false">C568/8</f>
        <v>-0.326560027591997</v>
      </c>
      <c r="E568" s="0" t="n">
        <f aca="false">B568+C568-D568</f>
        <v>-2.65987939888178</v>
      </c>
      <c r="F568" s="0" t="n">
        <f aca="false">B568*8</f>
        <v>-2.9916736459024</v>
      </c>
      <c r="I568" s="0" t="n">
        <f aca="false">ROUNDDOWN(127*SIN(A568/1000*2*PI()),0)</f>
        <v>-47</v>
      </c>
      <c r="J568" s="0" t="n">
        <f aca="false">L567</f>
        <v>-332</v>
      </c>
      <c r="K568" s="0" t="n">
        <f aca="false">ROUNDDOWN(J568/8,0)</f>
        <v>-41</v>
      </c>
      <c r="L568" s="0" t="n">
        <f aca="false">I568+J568-K568</f>
        <v>-338</v>
      </c>
      <c r="M568" s="0" t="n">
        <f aca="false">I568*8</f>
        <v>-376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2.65987939888178</v>
      </c>
      <c r="D569" s="0" t="n">
        <f aca="false">C569/8</f>
        <v>-0.332484924860222</v>
      </c>
      <c r="E569" s="0" t="n">
        <f aca="false">B569+C569-D569</f>
        <v>-2.70717356954336</v>
      </c>
      <c r="F569" s="0" t="n">
        <f aca="false">B569*8</f>
        <v>-3.03823276417441</v>
      </c>
      <c r="I569" s="0" t="n">
        <f aca="false">ROUNDDOWN(127*SIN(A569/1000*2*PI()),0)</f>
        <v>-48</v>
      </c>
      <c r="J569" s="0" t="n">
        <f aca="false">L568</f>
        <v>-338</v>
      </c>
      <c r="K569" s="0" t="n">
        <f aca="false">ROUNDDOWN(J569/8,0)</f>
        <v>-42</v>
      </c>
      <c r="L569" s="0" t="n">
        <f aca="false">I569+J569-K569</f>
        <v>-344</v>
      </c>
      <c r="M569" s="0" t="n">
        <f aca="false">I569*8</f>
        <v>-384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2.70717356954336</v>
      </c>
      <c r="D570" s="0" t="n">
        <f aca="false">C570/8</f>
        <v>-0.33839669619292</v>
      </c>
      <c r="E570" s="0" t="n">
        <f aca="false">B570+C570-D570</f>
        <v>-2.75436086562783</v>
      </c>
      <c r="F570" s="0" t="n">
        <f aca="false">B570*8</f>
        <v>-3.08467193821917</v>
      </c>
      <c r="I570" s="0" t="n">
        <f aca="false">ROUNDDOWN(127*SIN(A570/1000*2*PI()),0)</f>
        <v>-48</v>
      </c>
      <c r="J570" s="0" t="n">
        <f aca="false">L569</f>
        <v>-344</v>
      </c>
      <c r="K570" s="0" t="n">
        <f aca="false">ROUNDDOWN(J570/8,0)</f>
        <v>-43</v>
      </c>
      <c r="L570" s="0" t="n">
        <f aca="false">I570+J570-K570</f>
        <v>-349</v>
      </c>
      <c r="M570" s="0" t="n">
        <f aca="false">I570*8</f>
        <v>-384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2.75436086562783</v>
      </c>
      <c r="D571" s="0" t="n">
        <f aca="false">C571/8</f>
        <v>-0.344295108203479</v>
      </c>
      <c r="E571" s="0" t="n">
        <f aca="false">B571+C571-D571</f>
        <v>-2.80143942426156</v>
      </c>
      <c r="F571" s="0" t="n">
        <f aca="false">B571*8</f>
        <v>-3.13098933469762</v>
      </c>
      <c r="I571" s="0" t="n">
        <f aca="false">ROUNDDOWN(127*SIN(A571/1000*2*PI()),0)</f>
        <v>-49</v>
      </c>
      <c r="J571" s="0" t="n">
        <f aca="false">L570</f>
        <v>-349</v>
      </c>
      <c r="K571" s="0" t="n">
        <f aca="false">ROUNDDOWN(J571/8,0)</f>
        <v>-43</v>
      </c>
      <c r="L571" s="0" t="n">
        <f aca="false">I571+J571-K571</f>
        <v>-355</v>
      </c>
      <c r="M571" s="0" t="n">
        <f aca="false">I571*8</f>
        <v>-392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2.80143942426156</v>
      </c>
      <c r="D572" s="0" t="n">
        <f aca="false">C572/8</f>
        <v>-0.350179928032695</v>
      </c>
      <c r="E572" s="0" t="n">
        <f aca="false">B572+C572-D572</f>
        <v>-2.84840738686364</v>
      </c>
      <c r="F572" s="0" t="n">
        <f aca="false">B572*8</f>
        <v>-3.17718312507824</v>
      </c>
      <c r="I572" s="0" t="n">
        <f aca="false">ROUNDDOWN(127*SIN(A572/1000*2*PI()),0)</f>
        <v>-50</v>
      </c>
      <c r="J572" s="0" t="n">
        <f aca="false">L571</f>
        <v>-355</v>
      </c>
      <c r="K572" s="0" t="n">
        <f aca="false">ROUNDDOWN(J572/8,0)</f>
        <v>-44</v>
      </c>
      <c r="L572" s="0" t="n">
        <f aca="false">I572+J572-K572</f>
        <v>-361</v>
      </c>
      <c r="M572" s="0" t="n">
        <f aca="false">I572*8</f>
        <v>-4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2.84840738686364</v>
      </c>
      <c r="D573" s="0" t="n">
        <f aca="false">C573/8</f>
        <v>-0.356050923357955</v>
      </c>
      <c r="E573" s="0" t="n">
        <f aca="false">B573+C573-D573</f>
        <v>-2.89526289921935</v>
      </c>
      <c r="F573" s="0" t="n">
        <f aca="false">B573*8</f>
        <v>-3.2232514857093</v>
      </c>
      <c r="I573" s="0" t="n">
        <f aca="false">ROUNDDOWN(127*SIN(A573/1000*2*PI()),0)</f>
        <v>-51</v>
      </c>
      <c r="J573" s="0" t="n">
        <f aca="false">L572</f>
        <v>-361</v>
      </c>
      <c r="K573" s="0" t="n">
        <f aca="false">ROUNDDOWN(J573/8,0)</f>
        <v>-45</v>
      </c>
      <c r="L573" s="0" t="n">
        <f aca="false">I573+J573-K573</f>
        <v>-367</v>
      </c>
      <c r="M573" s="0" t="n">
        <f aca="false">I573*8</f>
        <v>-408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2.89526289921935</v>
      </c>
      <c r="D574" s="0" t="n">
        <f aca="false">C574/8</f>
        <v>-0.361907862402419</v>
      </c>
      <c r="E574" s="0" t="n">
        <f aca="false">B574+C574-D574</f>
        <v>-2.94200411155328</v>
      </c>
      <c r="F574" s="0" t="n">
        <f aca="false">B574*8</f>
        <v>-3.26919259789079</v>
      </c>
      <c r="I574" s="0" t="n">
        <f aca="false">ROUNDDOWN(127*SIN(A574/1000*2*PI()),0)</f>
        <v>-51</v>
      </c>
      <c r="J574" s="0" t="n">
        <f aca="false">L573</f>
        <v>-367</v>
      </c>
      <c r="K574" s="0" t="n">
        <f aca="false">ROUNDDOWN(J574/8,0)</f>
        <v>-45</v>
      </c>
      <c r="L574" s="0" t="n">
        <f aca="false">I574+J574-K574</f>
        <v>-373</v>
      </c>
      <c r="M574" s="0" t="n">
        <f aca="false">I574*8</f>
        <v>-408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2.94200411155328</v>
      </c>
      <c r="D575" s="0" t="n">
        <f aca="false">C575/8</f>
        <v>-0.36775051394416</v>
      </c>
      <c r="E575" s="0" t="n">
        <f aca="false">B575+C575-D575</f>
        <v>-2.9886291786024</v>
      </c>
      <c r="F575" s="0" t="n">
        <f aca="false">B575*8</f>
        <v>-3.31500464794627</v>
      </c>
      <c r="I575" s="0" t="n">
        <f aca="false">ROUNDDOWN(127*SIN(A575/1000*2*PI()),0)</f>
        <v>-52</v>
      </c>
      <c r="J575" s="0" t="n">
        <f aca="false">L574</f>
        <v>-373</v>
      </c>
      <c r="K575" s="0" t="n">
        <f aca="false">ROUNDDOWN(J575/8,0)</f>
        <v>-46</v>
      </c>
      <c r="L575" s="0" t="n">
        <f aca="false">I575+J575-K575</f>
        <v>-379</v>
      </c>
      <c r="M575" s="0" t="n">
        <f aca="false">I575*8</f>
        <v>-416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2.9886291786024</v>
      </c>
      <c r="D576" s="0" t="n">
        <f aca="false">C576/8</f>
        <v>-0.3735786473253</v>
      </c>
      <c r="E576" s="0" t="n">
        <f aca="false">B576+C576-D576</f>
        <v>-3.03513625968891</v>
      </c>
      <c r="F576" s="0" t="n">
        <f aca="false">B576*8</f>
        <v>-3.36068582729445</v>
      </c>
      <c r="I576" s="0" t="n">
        <f aca="false">ROUNDDOWN(127*SIN(A576/1000*2*PI()),0)</f>
        <v>-53</v>
      </c>
      <c r="J576" s="0" t="n">
        <f aca="false">L575</f>
        <v>-379</v>
      </c>
      <c r="K576" s="0" t="n">
        <f aca="false">ROUNDDOWN(J576/8,0)</f>
        <v>-47</v>
      </c>
      <c r="L576" s="0" t="n">
        <f aca="false">I576+J576-K576</f>
        <v>-385</v>
      </c>
      <c r="M576" s="0" t="n">
        <f aca="false">I576*8</f>
        <v>-424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3.03513625968891</v>
      </c>
      <c r="D577" s="0" t="n">
        <f aca="false">C577/8</f>
        <v>-0.379392032461113</v>
      </c>
      <c r="E577" s="0" t="n">
        <f aca="false">B577+C577-D577</f>
        <v>-3.08152351879287</v>
      </c>
      <c r="F577" s="0" t="n">
        <f aca="false">B577*8</f>
        <v>-3.40623433252058</v>
      </c>
      <c r="I577" s="0" t="n">
        <f aca="false">ROUNDDOWN(127*SIN(A577/1000*2*PI()),0)</f>
        <v>-54</v>
      </c>
      <c r="J577" s="0" t="n">
        <f aca="false">L576</f>
        <v>-385</v>
      </c>
      <c r="K577" s="0" t="n">
        <f aca="false">ROUNDDOWN(J577/8,0)</f>
        <v>-48</v>
      </c>
      <c r="L577" s="0" t="n">
        <f aca="false">I577+J577-K577</f>
        <v>-391</v>
      </c>
      <c r="M577" s="0" t="n">
        <f aca="false">I577*8</f>
        <v>-432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3.08152351879287</v>
      </c>
      <c r="D578" s="0" t="n">
        <f aca="false">C578/8</f>
        <v>-0.385190439849108</v>
      </c>
      <c r="E578" s="0" t="n">
        <f aca="false">B578+C578-D578</f>
        <v>-3.12778912462472</v>
      </c>
      <c r="F578" s="0" t="n">
        <f aca="false">B578*8</f>
        <v>-3.45164836544767</v>
      </c>
      <c r="I578" s="0" t="n">
        <f aca="false">ROUNDDOWN(127*SIN(A578/1000*2*PI()),0)</f>
        <v>-54</v>
      </c>
      <c r="J578" s="0" t="n">
        <f aca="false">L577</f>
        <v>-391</v>
      </c>
      <c r="K578" s="0" t="n">
        <f aca="false">ROUNDDOWN(J578/8,0)</f>
        <v>-48</v>
      </c>
      <c r="L578" s="0" t="n">
        <f aca="false">I578+J578-K578</f>
        <v>-397</v>
      </c>
      <c r="M578" s="0" t="n">
        <f aca="false">I578*8</f>
        <v>-432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3.12778912462472</v>
      </c>
      <c r="D579" s="0" t="n">
        <f aca="false">C579/8</f>
        <v>-0.39097364057809</v>
      </c>
      <c r="E579" s="0" t="n">
        <f aca="false">B579+C579-D579</f>
        <v>-3.17393125069756</v>
      </c>
      <c r="F579" s="0" t="n">
        <f aca="false">B579*8</f>
        <v>-3.49692613320746</v>
      </c>
      <c r="I579" s="0" t="n">
        <f aca="false">ROUNDDOWN(127*SIN(A579/1000*2*PI()),0)</f>
        <v>-55</v>
      </c>
      <c r="J579" s="0" t="n">
        <f aca="false">L578</f>
        <v>-397</v>
      </c>
      <c r="K579" s="0" t="n">
        <f aca="false">ROUNDDOWN(J579/8,0)</f>
        <v>-49</v>
      </c>
      <c r="L579" s="0" t="n">
        <f aca="false">I579+J579-K579</f>
        <v>-403</v>
      </c>
      <c r="M579" s="0" t="n">
        <f aca="false">I579*8</f>
        <v>-44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3.17393125069756</v>
      </c>
      <c r="D580" s="0" t="n">
        <f aca="false">C580/8</f>
        <v>-0.396741406337195</v>
      </c>
      <c r="E580" s="0" t="n">
        <f aca="false">B580+C580-D580</f>
        <v>-3.21994807539927</v>
      </c>
      <c r="F580" s="0" t="n">
        <f aca="false">B580*8</f>
        <v>-3.54206584831121</v>
      </c>
      <c r="I580" s="0" t="n">
        <f aca="false">ROUNDDOWN(127*SIN(A580/1000*2*PI()),0)</f>
        <v>-56</v>
      </c>
      <c r="J580" s="0" t="n">
        <f aca="false">L579</f>
        <v>-403</v>
      </c>
      <c r="K580" s="0" t="n">
        <f aca="false">ROUNDDOWN(J580/8,0)</f>
        <v>-50</v>
      </c>
      <c r="L580" s="0" t="n">
        <f aca="false">I580+J580-K580</f>
        <v>-409</v>
      </c>
      <c r="M580" s="0" t="n">
        <f aca="false">I580*8</f>
        <v>-448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3.21994807539927</v>
      </c>
      <c r="D581" s="0" t="n">
        <f aca="false">C581/8</f>
        <v>-0.402493509424908</v>
      </c>
      <c r="E581" s="0" t="n">
        <f aca="false">B581+C581-D581</f>
        <v>-3.26583778206439</v>
      </c>
      <c r="F581" s="0" t="n">
        <f aca="false">B581*8</f>
        <v>-3.58706572872025</v>
      </c>
      <c r="I581" s="0" t="n">
        <f aca="false">ROUNDDOWN(127*SIN(A581/1000*2*PI()),0)</f>
        <v>-56</v>
      </c>
      <c r="J581" s="0" t="n">
        <f aca="false">L580</f>
        <v>-409</v>
      </c>
      <c r="K581" s="0" t="n">
        <f aca="false">ROUNDDOWN(J581/8,0)</f>
        <v>-51</v>
      </c>
      <c r="L581" s="0" t="n">
        <f aca="false">I581+J581-K581</f>
        <v>-414</v>
      </c>
      <c r="M581" s="0" t="n">
        <f aca="false">I581*8</f>
        <v>-448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3.26583778206439</v>
      </c>
      <c r="D582" s="0" t="n">
        <f aca="false">C582/8</f>
        <v>-0.408229722758049</v>
      </c>
      <c r="E582" s="0" t="n">
        <f aca="false">B582+C582-D582</f>
        <v>-3.31159855904589</v>
      </c>
      <c r="F582" s="0" t="n">
        <f aca="false">B582*8</f>
        <v>-3.63192399791637</v>
      </c>
      <c r="I582" s="0" t="n">
        <f aca="false">ROUNDDOWN(127*SIN(A582/1000*2*PI()),0)</f>
        <v>-57</v>
      </c>
      <c r="J582" s="0" t="n">
        <f aca="false">L581</f>
        <v>-414</v>
      </c>
      <c r="K582" s="0" t="n">
        <f aca="false">ROUNDDOWN(J582/8,0)</f>
        <v>-51</v>
      </c>
      <c r="L582" s="0" t="n">
        <f aca="false">I582+J582-K582</f>
        <v>-420</v>
      </c>
      <c r="M582" s="0" t="n">
        <f aca="false">I582*8</f>
        <v>-456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3.31159855904589</v>
      </c>
      <c r="D583" s="0" t="n">
        <f aca="false">C583/8</f>
        <v>-0.413949819880736</v>
      </c>
      <c r="E583" s="0" t="n">
        <f aca="false">B583+C583-D583</f>
        <v>-3.35722859978664</v>
      </c>
      <c r="F583" s="0" t="n">
        <f aca="false">B583*8</f>
        <v>-3.6766388849719</v>
      </c>
      <c r="I583" s="0" t="n">
        <f aca="false">ROUNDDOWN(127*SIN(A583/1000*2*PI()),0)</f>
        <v>-58</v>
      </c>
      <c r="J583" s="0" t="n">
        <f aca="false">L582</f>
        <v>-420</v>
      </c>
      <c r="K583" s="0" t="n">
        <f aca="false">ROUNDDOWN(J583/8,0)</f>
        <v>-52</v>
      </c>
      <c r="L583" s="0" t="n">
        <f aca="false">I583+J583-K583</f>
        <v>-426</v>
      </c>
      <c r="M583" s="0" t="n">
        <f aca="false">I583*8</f>
        <v>-464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3.35722859978664</v>
      </c>
      <c r="D584" s="0" t="n">
        <f aca="false">C584/8</f>
        <v>-0.41965357497333</v>
      </c>
      <c r="E584" s="0" t="n">
        <f aca="false">B584+C584-D584</f>
        <v>-3.40272610289077</v>
      </c>
      <c r="F584" s="0" t="n">
        <f aca="false">B584*8</f>
        <v>-3.72120862461966</v>
      </c>
      <c r="I584" s="0" t="n">
        <f aca="false">ROUNDDOWN(127*SIN(A584/1000*2*PI()),0)</f>
        <v>-59</v>
      </c>
      <c r="J584" s="0" t="n">
        <f aca="false">L583</f>
        <v>-426</v>
      </c>
      <c r="K584" s="0" t="n">
        <f aca="false">ROUNDDOWN(J584/8,0)</f>
        <v>-53</v>
      </c>
      <c r="L584" s="0" t="n">
        <f aca="false">I584+J584-K584</f>
        <v>-432</v>
      </c>
      <c r="M584" s="0" t="n">
        <f aca="false">I584*8</f>
        <v>-472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3.40272610289077</v>
      </c>
      <c r="D585" s="0" t="n">
        <f aca="false">C585/8</f>
        <v>-0.425340762861346</v>
      </c>
      <c r="E585" s="0" t="n">
        <f aca="false">B585+C585-D585</f>
        <v>-3.44808927219475</v>
      </c>
      <c r="F585" s="0" t="n">
        <f aca="false">B585*8</f>
        <v>-3.76563145732266</v>
      </c>
      <c r="I585" s="0" t="n">
        <f aca="false">ROUNDDOWN(127*SIN(A585/1000*2*PI()),0)</f>
        <v>-59</v>
      </c>
      <c r="J585" s="0" t="n">
        <f aca="false">L584</f>
        <v>-432</v>
      </c>
      <c r="K585" s="0" t="n">
        <f aca="false">ROUNDDOWN(J585/8,0)</f>
        <v>-54</v>
      </c>
      <c r="L585" s="0" t="n">
        <f aca="false">I585+J585-K585</f>
        <v>-437</v>
      </c>
      <c r="M585" s="0" t="n">
        <f aca="false">I585*8</f>
        <v>-472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3.44808927219475</v>
      </c>
      <c r="D586" s="0" t="n">
        <f aca="false">C586/8</f>
        <v>-0.431011159024344</v>
      </c>
      <c r="E586" s="0" t="n">
        <f aca="false">B586+C586-D586</f>
        <v>-3.49331631683835</v>
      </c>
      <c r="F586" s="0" t="n">
        <f aca="false">B586*8</f>
        <v>-3.80990562934351</v>
      </c>
      <c r="I586" s="0" t="n">
        <f aca="false">ROUNDDOWN(127*SIN(A586/1000*2*PI()),0)</f>
        <v>-60</v>
      </c>
      <c r="J586" s="0" t="n">
        <f aca="false">L585</f>
        <v>-437</v>
      </c>
      <c r="K586" s="0" t="n">
        <f aca="false">ROUNDDOWN(J586/8,0)</f>
        <v>-54</v>
      </c>
      <c r="L586" s="0" t="n">
        <f aca="false">I586+J586-K586</f>
        <v>-443</v>
      </c>
      <c r="M586" s="0" t="n">
        <f aca="false">I586*8</f>
        <v>-48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3.49331631683835</v>
      </c>
      <c r="D587" s="0" t="n">
        <f aca="false">C587/8</f>
        <v>-0.436664539604794</v>
      </c>
      <c r="E587" s="0" t="n">
        <f aca="false">B587+C587-D587</f>
        <v>-3.53840545133527</v>
      </c>
      <c r="F587" s="0" t="n">
        <f aca="false">B587*8</f>
        <v>-3.85402939281372</v>
      </c>
      <c r="I587" s="0" t="n">
        <f aca="false">ROUNDDOWN(127*SIN(A587/1000*2*PI()),0)</f>
        <v>-61</v>
      </c>
      <c r="J587" s="0" t="n">
        <f aca="false">L586</f>
        <v>-443</v>
      </c>
      <c r="K587" s="0" t="n">
        <f aca="false">ROUNDDOWN(J587/8,0)</f>
        <v>-55</v>
      </c>
      <c r="L587" s="0" t="n">
        <f aca="false">I587+J587-K587</f>
        <v>-449</v>
      </c>
      <c r="M587" s="0" t="n">
        <f aca="false">I587*8</f>
        <v>-488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3.53840545133527</v>
      </c>
      <c r="D588" s="0" t="n">
        <f aca="false">C588/8</f>
        <v>-0.442300681416909</v>
      </c>
      <c r="E588" s="0" t="n">
        <f aca="false">B588+C588-D588</f>
        <v>-3.58335489564369</v>
      </c>
      <c r="F588" s="0" t="n">
        <f aca="false">B588*8</f>
        <v>-3.89800100580266</v>
      </c>
      <c r="I588" s="0" t="n">
        <f aca="false">ROUNDDOWN(127*SIN(A588/1000*2*PI()),0)</f>
        <v>-61</v>
      </c>
      <c r="J588" s="0" t="n">
        <f aca="false">L587</f>
        <v>-449</v>
      </c>
      <c r="K588" s="0" t="n">
        <f aca="false">ROUNDDOWN(J588/8,0)</f>
        <v>-56</v>
      </c>
      <c r="L588" s="0" t="n">
        <f aca="false">I588+J588-K588</f>
        <v>-454</v>
      </c>
      <c r="M588" s="0" t="n">
        <f aca="false">I588*8</f>
        <v>-488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3.58335489564369</v>
      </c>
      <c r="D589" s="0" t="n">
        <f aca="false">C589/8</f>
        <v>-0.447919361955462</v>
      </c>
      <c r="E589" s="0" t="n">
        <f aca="false">B589+C589-D589</f>
        <v>-3.62816287523652</v>
      </c>
      <c r="F589" s="0" t="n">
        <f aca="false">B589*8</f>
        <v>-3.94181873238633</v>
      </c>
      <c r="I589" s="0" t="n">
        <f aca="false">ROUNDDOWN(127*SIN(A589/1000*2*PI()),0)</f>
        <v>-62</v>
      </c>
      <c r="J589" s="0" t="n">
        <f aca="false">L588</f>
        <v>-454</v>
      </c>
      <c r="K589" s="0" t="n">
        <f aca="false">ROUNDDOWN(J589/8,0)</f>
        <v>-56</v>
      </c>
      <c r="L589" s="0" t="n">
        <f aca="false">I589+J589-K589</f>
        <v>-460</v>
      </c>
      <c r="M589" s="0" t="n">
        <f aca="false">I589*8</f>
        <v>-496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3.62816287523652</v>
      </c>
      <c r="D590" s="0" t="n">
        <f aca="false">C590/8</f>
        <v>-0.453520359404566</v>
      </c>
      <c r="E590" s="0" t="n">
        <f aca="false">B590+C590-D590</f>
        <v>-3.67282762117145</v>
      </c>
      <c r="F590" s="0" t="n">
        <f aca="false">B590*8</f>
        <v>-3.98548084271593</v>
      </c>
      <c r="I590" s="0" t="n">
        <f aca="false">ROUNDDOWN(127*SIN(A590/1000*2*PI()),0)</f>
        <v>-63</v>
      </c>
      <c r="J590" s="0" t="n">
        <f aca="false">L589</f>
        <v>-460</v>
      </c>
      <c r="K590" s="0" t="n">
        <f aca="false">ROUNDDOWN(J590/8,0)</f>
        <v>-57</v>
      </c>
      <c r="L590" s="0" t="n">
        <f aca="false">I590+J590-K590</f>
        <v>-466</v>
      </c>
      <c r="M590" s="0" t="n">
        <f aca="false">I590*8</f>
        <v>-504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3.67282762117145</v>
      </c>
      <c r="D591" s="0" t="n">
        <f aca="false">C591/8</f>
        <v>-0.459103452646431</v>
      </c>
      <c r="E591" s="0" t="n">
        <f aca="false">B591+C591-D591</f>
        <v>-3.71734737016078</v>
      </c>
      <c r="F591" s="0" t="n">
        <f aca="false">B591*8</f>
        <v>-4.02898561308608</v>
      </c>
      <c r="I591" s="0" t="n">
        <f aca="false">ROUNDDOWN(127*SIN(A591/1000*2*PI()),0)</f>
        <v>-63</v>
      </c>
      <c r="J591" s="0" t="n">
        <f aca="false">L590</f>
        <v>-466</v>
      </c>
      <c r="K591" s="0" t="n">
        <f aca="false">ROUNDDOWN(J591/8,0)</f>
        <v>-58</v>
      </c>
      <c r="L591" s="0" t="n">
        <f aca="false">I591+J591-K591</f>
        <v>-471</v>
      </c>
      <c r="M591" s="0" t="n">
        <f aca="false">I591*8</f>
        <v>-504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3.71734737016078</v>
      </c>
      <c r="D592" s="0" t="n">
        <f aca="false">C592/8</f>
        <v>-0.464668421270097</v>
      </c>
      <c r="E592" s="0" t="n">
        <f aca="false">B592+C592-D592</f>
        <v>-3.76172036464105</v>
      </c>
      <c r="F592" s="0" t="n">
        <f aca="false">B592*8</f>
        <v>-4.07233132600297</v>
      </c>
      <c r="I592" s="0" t="n">
        <f aca="false">ROUNDDOWN(127*SIN(A592/1000*2*PI()),0)</f>
        <v>-64</v>
      </c>
      <c r="J592" s="0" t="n">
        <f aca="false">L591</f>
        <v>-471</v>
      </c>
      <c r="K592" s="0" t="n">
        <f aca="false">ROUNDDOWN(J592/8,0)</f>
        <v>-58</v>
      </c>
      <c r="L592" s="0" t="n">
        <f aca="false">I592+J592-K592</f>
        <v>-477</v>
      </c>
      <c r="M592" s="0" t="n">
        <f aca="false">I592*8</f>
        <v>-512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3.76172036464105</v>
      </c>
      <c r="D593" s="0" t="n">
        <f aca="false">C593/8</f>
        <v>-0.470215045580131</v>
      </c>
      <c r="E593" s="0" t="n">
        <f aca="false">B593+C593-D593</f>
        <v>-3.80594485284243</v>
      </c>
      <c r="F593" s="0" t="n">
        <f aca="false">B593*8</f>
        <v>-4.11551627025205</v>
      </c>
      <c r="I593" s="0" t="n">
        <f aca="false">ROUNDDOWN(127*SIN(A593/1000*2*PI()),0)</f>
        <v>-65</v>
      </c>
      <c r="J593" s="0" t="n">
        <f aca="false">L592</f>
        <v>-477</v>
      </c>
      <c r="K593" s="0" t="n">
        <f aca="false">ROUNDDOWN(J593/8,0)</f>
        <v>-59</v>
      </c>
      <c r="L593" s="0" t="n">
        <f aca="false">I593+J593-K593</f>
        <v>-483</v>
      </c>
      <c r="M593" s="0" t="n">
        <f aca="false">I593*8</f>
        <v>-52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3.80594485284243</v>
      </c>
      <c r="D594" s="0" t="n">
        <f aca="false">C594/8</f>
        <v>-0.475743106605303</v>
      </c>
      <c r="E594" s="0" t="n">
        <f aca="false">B594+C594-D594</f>
        <v>-3.85001908885783</v>
      </c>
      <c r="F594" s="0" t="n">
        <f aca="false">B594*8</f>
        <v>-4.15853874096567</v>
      </c>
      <c r="I594" s="0" t="n">
        <f aca="false">ROUNDDOWN(127*SIN(A594/1000*2*PI()),0)</f>
        <v>-66</v>
      </c>
      <c r="J594" s="0" t="n">
        <f aca="false">L593</f>
        <v>-483</v>
      </c>
      <c r="K594" s="0" t="n">
        <f aca="false">ROUNDDOWN(J594/8,0)</f>
        <v>-60</v>
      </c>
      <c r="L594" s="0" t="n">
        <f aca="false">I594+J594-K594</f>
        <v>-489</v>
      </c>
      <c r="M594" s="0" t="n">
        <f aca="false">I594*8</f>
        <v>-528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3.85001908885783</v>
      </c>
      <c r="D595" s="0" t="n">
        <f aca="false">C595/8</f>
        <v>-0.481252386107229</v>
      </c>
      <c r="E595" s="0" t="n">
        <f aca="false">B595+C595-D595</f>
        <v>-3.8939413327119</v>
      </c>
      <c r="F595" s="0" t="n">
        <f aca="false">B595*8</f>
        <v>-4.20139703969036</v>
      </c>
      <c r="I595" s="0" t="n">
        <f aca="false">ROUNDDOWN(127*SIN(A595/1000*2*PI()),0)</f>
        <v>-66</v>
      </c>
      <c r="J595" s="0" t="n">
        <f aca="false">L594</f>
        <v>-489</v>
      </c>
      <c r="K595" s="0" t="n">
        <f aca="false">ROUNDDOWN(J595/8,0)</f>
        <v>-61</v>
      </c>
      <c r="L595" s="0" t="n">
        <f aca="false">I595+J595-K595</f>
        <v>-494</v>
      </c>
      <c r="M595" s="0" t="n">
        <f aca="false">I595*8</f>
        <v>-528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3.8939413327119</v>
      </c>
      <c r="D596" s="0" t="n">
        <f aca="false">C596/8</f>
        <v>-0.486742666588987</v>
      </c>
      <c r="E596" s="0" t="n">
        <f aca="false">B596+C596-D596</f>
        <v>-3.93770985042965</v>
      </c>
      <c r="F596" s="0" t="n">
        <f aca="false">B596*8</f>
        <v>-4.24408947445387</v>
      </c>
      <c r="I596" s="0" t="n">
        <f aca="false">ROUNDDOWN(127*SIN(A596/1000*2*PI()),0)</f>
        <v>-67</v>
      </c>
      <c r="J596" s="0" t="n">
        <f aca="false">L595</f>
        <v>-494</v>
      </c>
      <c r="K596" s="0" t="n">
        <f aca="false">ROUNDDOWN(J596/8,0)</f>
        <v>-61</v>
      </c>
      <c r="L596" s="0" t="n">
        <f aca="false">I596+J596-K596</f>
        <v>-500</v>
      </c>
      <c r="M596" s="0" t="n">
        <f aca="false">I596*8</f>
        <v>-536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3.93770985042965</v>
      </c>
      <c r="D597" s="0" t="n">
        <f aca="false">C597/8</f>
        <v>-0.492213731303706</v>
      </c>
      <c r="E597" s="0" t="n">
        <f aca="false">B597+C597-D597</f>
        <v>-3.98132291410494</v>
      </c>
      <c r="F597" s="0" t="n">
        <f aca="false">B597*8</f>
        <v>-4.28661435983197</v>
      </c>
      <c r="I597" s="0" t="n">
        <f aca="false">ROUNDDOWN(127*SIN(A597/1000*2*PI()),0)</f>
        <v>-68</v>
      </c>
      <c r="J597" s="0" t="n">
        <f aca="false">L596</f>
        <v>-500</v>
      </c>
      <c r="K597" s="0" t="n">
        <f aca="false">ROUNDDOWN(J597/8,0)</f>
        <v>-62</v>
      </c>
      <c r="L597" s="0" t="n">
        <f aca="false">I597+J597-K597</f>
        <v>-506</v>
      </c>
      <c r="M597" s="0" t="n">
        <f aca="false">I597*8</f>
        <v>-544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3.98132291410494</v>
      </c>
      <c r="D598" s="0" t="n">
        <f aca="false">C598/8</f>
        <v>-0.497665364263117</v>
      </c>
      <c r="E598" s="0" t="n">
        <f aca="false">B598+C598-D598</f>
        <v>-4.02477880196869</v>
      </c>
      <c r="F598" s="0" t="n">
        <f aca="false">B598*8</f>
        <v>-4.32897001701501</v>
      </c>
      <c r="I598" s="0" t="n">
        <f aca="false">ROUNDDOWN(127*SIN(A598/1000*2*PI()),0)</f>
        <v>-68</v>
      </c>
      <c r="J598" s="0" t="n">
        <f aca="false">L597</f>
        <v>-506</v>
      </c>
      <c r="K598" s="0" t="n">
        <f aca="false">ROUNDDOWN(J598/8,0)</f>
        <v>-63</v>
      </c>
      <c r="L598" s="0" t="n">
        <f aca="false">I598+J598-K598</f>
        <v>-511</v>
      </c>
      <c r="M598" s="0" t="n">
        <f aca="false">I598*8</f>
        <v>-544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4.02477880196869</v>
      </c>
      <c r="D599" s="0" t="n">
        <f aca="false">C599/8</f>
        <v>-0.503097350246087</v>
      </c>
      <c r="E599" s="0" t="n">
        <f aca="false">B599+C599-D599</f>
        <v>-4.06807579845688</v>
      </c>
      <c r="F599" s="0" t="n">
        <f aca="false">B599*8</f>
        <v>-4.37115477387415</v>
      </c>
      <c r="I599" s="0" t="n">
        <f aca="false">ROUNDDOWN(127*SIN(A599/1000*2*PI()),0)</f>
        <v>-69</v>
      </c>
      <c r="J599" s="0" t="n">
        <f aca="false">L598</f>
        <v>-511</v>
      </c>
      <c r="K599" s="0" t="n">
        <f aca="false">ROUNDDOWN(J599/8,0)</f>
        <v>-63</v>
      </c>
      <c r="L599" s="0" t="n">
        <f aca="false">I599+J599-K599</f>
        <v>-517</v>
      </c>
      <c r="M599" s="0" t="n">
        <f aca="false">I599*8</f>
        <v>-552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4.06807579845688</v>
      </c>
      <c r="D600" s="0" t="n">
        <f aca="false">C600/8</f>
        <v>-0.50850947480711</v>
      </c>
      <c r="E600" s="0" t="n">
        <f aca="false">B600+C600-D600</f>
        <v>-4.1112121942782</v>
      </c>
      <c r="F600" s="0" t="n">
        <f aca="false">B600*8</f>
        <v>-4.41316696502744</v>
      </c>
      <c r="I600" s="0" t="n">
        <f aca="false">ROUNDDOWN(127*SIN(A600/1000*2*PI()),0)</f>
        <v>-70</v>
      </c>
      <c r="J600" s="0" t="n">
        <f aca="false">L599</f>
        <v>-517</v>
      </c>
      <c r="K600" s="0" t="n">
        <f aca="false">ROUNDDOWN(J600/8,0)</f>
        <v>-64</v>
      </c>
      <c r="L600" s="0" t="n">
        <f aca="false">I600+J600-K600</f>
        <v>-523</v>
      </c>
      <c r="M600" s="0" t="n">
        <f aca="false">I600*8</f>
        <v>-56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4.1112121942782</v>
      </c>
      <c r="D601" s="0" t="n">
        <f aca="false">C601/8</f>
        <v>-0.513901524284775</v>
      </c>
      <c r="E601" s="0" t="n">
        <f aca="false">B601+C601-D601</f>
        <v>-4.15418628648161</v>
      </c>
      <c r="F601" s="0" t="n">
        <f aca="false">B601*8</f>
        <v>-4.4550049319055</v>
      </c>
      <c r="I601" s="0" t="n">
        <f aca="false">ROUNDDOWN(127*SIN(A601/1000*2*PI()),0)</f>
        <v>-70</v>
      </c>
      <c r="J601" s="0" t="n">
        <f aca="false">L600</f>
        <v>-523</v>
      </c>
      <c r="K601" s="0" t="n">
        <f aca="false">ROUNDDOWN(J601/8,0)</f>
        <v>-65</v>
      </c>
      <c r="L601" s="0" t="n">
        <f aca="false">I601+J601-K601</f>
        <v>-528</v>
      </c>
      <c r="M601" s="0" t="n">
        <f aca="false">I601*8</f>
        <v>-56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4.15418628648161</v>
      </c>
      <c r="D602" s="0" t="n">
        <f aca="false">C602/8</f>
        <v>-0.519273285810201</v>
      </c>
      <c r="E602" s="0" t="n">
        <f aca="false">B602+C602-D602</f>
        <v>-4.19699637852354</v>
      </c>
      <c r="F602" s="0" t="n">
        <f aca="false">B602*8</f>
        <v>-4.49666702281704</v>
      </c>
      <c r="I602" s="0" t="n">
        <f aca="false">ROUNDDOWN(127*SIN(A602/1000*2*PI()),0)</f>
        <v>-71</v>
      </c>
      <c r="J602" s="0" t="n">
        <f aca="false">L601</f>
        <v>-528</v>
      </c>
      <c r="K602" s="0" t="n">
        <f aca="false">ROUNDDOWN(J602/8,0)</f>
        <v>-66</v>
      </c>
      <c r="L602" s="0" t="n">
        <f aca="false">I602+J602-K602</f>
        <v>-533</v>
      </c>
      <c r="M602" s="0" t="n">
        <f aca="false">I602*8</f>
        <v>-568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4.19699637852354</v>
      </c>
      <c r="D603" s="0" t="n">
        <f aca="false">C603/8</f>
        <v>-0.524624547315442</v>
      </c>
      <c r="E603" s="0" t="n">
        <f aca="false">B603+C603-D603</f>
        <v>-4.23964078033485</v>
      </c>
      <c r="F603" s="0" t="n">
        <f aca="false">B603*8</f>
        <v>-4.53815159301405</v>
      </c>
      <c r="I603" s="0" t="n">
        <f aca="false">ROUNDDOWN(127*SIN(A603/1000*2*PI()),0)</f>
        <v>-72</v>
      </c>
      <c r="J603" s="0" t="n">
        <f aca="false">L602</f>
        <v>-533</v>
      </c>
      <c r="K603" s="0" t="n">
        <f aca="false">ROUNDDOWN(J603/8,0)</f>
        <v>-66</v>
      </c>
      <c r="L603" s="0" t="n">
        <f aca="false">I603+J603-K603</f>
        <v>-539</v>
      </c>
      <c r="M603" s="0" t="n">
        <f aca="false">I603*8</f>
        <v>-576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4.23964078033485</v>
      </c>
      <c r="D604" s="0" t="n">
        <f aca="false">C604/8</f>
        <v>-0.529955097541857</v>
      </c>
      <c r="E604" s="0" t="n">
        <f aca="false">B604+C604-D604</f>
        <v>-4.28211780838759</v>
      </c>
      <c r="F604" s="0" t="n">
        <f aca="false">B604*8</f>
        <v>-4.57945700475673</v>
      </c>
      <c r="I604" s="0" t="n">
        <f aca="false">ROUNDDOWN(127*SIN(A604/1000*2*PI()),0)</f>
        <v>-72</v>
      </c>
      <c r="J604" s="0" t="n">
        <f aca="false">L603</f>
        <v>-539</v>
      </c>
      <c r="K604" s="0" t="n">
        <f aca="false">ROUNDDOWN(J604/8,0)</f>
        <v>-67</v>
      </c>
      <c r="L604" s="0" t="n">
        <f aca="false">I604+J604-K604</f>
        <v>-544</v>
      </c>
      <c r="M604" s="0" t="n">
        <f aca="false">I604*8</f>
        <v>-576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4.28211780838759</v>
      </c>
      <c r="D605" s="0" t="n">
        <f aca="false">C605/8</f>
        <v>-0.535264726048448</v>
      </c>
      <c r="E605" s="0" t="n">
        <f aca="false">B605+C605-D605</f>
        <v>-4.32442578576141</v>
      </c>
      <c r="F605" s="0" t="n">
        <f aca="false">B605*8</f>
        <v>-4.62058162737814</v>
      </c>
      <c r="I605" s="0" t="n">
        <f aca="false">ROUNDDOWN(127*SIN(A605/1000*2*PI()),0)</f>
        <v>-73</v>
      </c>
      <c r="J605" s="0" t="n">
        <f aca="false">L604</f>
        <v>-544</v>
      </c>
      <c r="K605" s="0" t="n">
        <f aca="false">ROUNDDOWN(J605/8,0)</f>
        <v>-68</v>
      </c>
      <c r="L605" s="0" t="n">
        <f aca="false">I605+J605-K605</f>
        <v>-549</v>
      </c>
      <c r="M605" s="0" t="n">
        <f aca="false">I605*8</f>
        <v>-584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4.32442578576141</v>
      </c>
      <c r="D606" s="0" t="n">
        <f aca="false">C606/8</f>
        <v>-0.540553223220176</v>
      </c>
      <c r="E606" s="0" t="n">
        <f aca="false">B606+C606-D606</f>
        <v>-4.36656304220981</v>
      </c>
      <c r="F606" s="0" t="n">
        <f aca="false">B606*8</f>
        <v>-4.66152383734861</v>
      </c>
      <c r="I606" s="0" t="n">
        <f aca="false">ROUNDDOWN(127*SIN(A606/1000*2*PI()),0)</f>
        <v>-74</v>
      </c>
      <c r="J606" s="0" t="n">
        <f aca="false">L605</f>
        <v>-549</v>
      </c>
      <c r="K606" s="0" t="n">
        <f aca="false">ROUNDDOWN(J606/8,0)</f>
        <v>-68</v>
      </c>
      <c r="L606" s="0" t="n">
        <f aca="false">I606+J606-K606</f>
        <v>-555</v>
      </c>
      <c r="M606" s="0" t="n">
        <f aca="false">I606*8</f>
        <v>-592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4.36656304220981</v>
      </c>
      <c r="D607" s="0" t="n">
        <f aca="false">C607/8</f>
        <v>-0.545820380276226</v>
      </c>
      <c r="E607" s="0" t="n">
        <f aca="false">B607+C607-D607</f>
        <v>-4.40852791422605</v>
      </c>
      <c r="F607" s="0" t="n">
        <f aca="false">B607*8</f>
        <v>-4.70228201833978</v>
      </c>
      <c r="I607" s="0" t="n">
        <f aca="false">ROUNDDOWN(127*SIN(A607/1000*2*PI()),0)</f>
        <v>-74</v>
      </c>
      <c r="J607" s="0" t="n">
        <f aca="false">L606</f>
        <v>-555</v>
      </c>
      <c r="K607" s="0" t="n">
        <f aca="false">ROUNDDOWN(J607/8,0)</f>
        <v>-69</v>
      </c>
      <c r="L607" s="0" t="n">
        <f aca="false">I607+J607-K607</f>
        <v>-560</v>
      </c>
      <c r="M607" s="0" t="n">
        <f aca="false">I607*8</f>
        <v>-592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4.40852791422605</v>
      </c>
      <c r="D608" s="0" t="n">
        <f aca="false">C608/8</f>
        <v>-0.551065989278257</v>
      </c>
      <c r="E608" s="0" t="n">
        <f aca="false">B608+C608-D608</f>
        <v>-4.45031874510886</v>
      </c>
      <c r="F608" s="0" t="n">
        <f aca="false">B608*8</f>
        <v>-4.74285456128847</v>
      </c>
      <c r="I608" s="0" t="n">
        <f aca="false">ROUNDDOWN(127*SIN(A608/1000*2*PI()),0)</f>
        <v>-75</v>
      </c>
      <c r="J608" s="0" t="n">
        <f aca="false">L607</f>
        <v>-560</v>
      </c>
      <c r="K608" s="0" t="n">
        <f aca="false">ROUNDDOWN(J608/8,0)</f>
        <v>-70</v>
      </c>
      <c r="L608" s="0" t="n">
        <f aca="false">I608+J608-K608</f>
        <v>-565</v>
      </c>
      <c r="M608" s="0" t="n">
        <f aca="false">I608*8</f>
        <v>-6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4.45031874510886</v>
      </c>
      <c r="D609" s="0" t="n">
        <f aca="false">C609/8</f>
        <v>-0.556289843138607</v>
      </c>
      <c r="E609" s="0" t="n">
        <f aca="false">B609+C609-D609</f>
        <v>-4.49193388502777</v>
      </c>
      <c r="F609" s="0" t="n">
        <f aca="false">B609*8</f>
        <v>-4.78323986446015</v>
      </c>
      <c r="I609" s="0" t="n">
        <f aca="false">ROUNDDOWN(127*SIN(A609/1000*2*PI()),0)</f>
        <v>-75</v>
      </c>
      <c r="J609" s="0" t="n">
        <f aca="false">L608</f>
        <v>-565</v>
      </c>
      <c r="K609" s="0" t="n">
        <f aca="false">ROUNDDOWN(J609/8,0)</f>
        <v>-70</v>
      </c>
      <c r="L609" s="0" t="n">
        <f aca="false">I609+J609-K609</f>
        <v>-570</v>
      </c>
      <c r="M609" s="0" t="n">
        <f aca="false">I609*8</f>
        <v>-6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4.49193388502777</v>
      </c>
      <c r="D610" s="0" t="n">
        <f aca="false">C610/8</f>
        <v>-0.561491735628471</v>
      </c>
      <c r="E610" s="0" t="n">
        <f aca="false">B610+C610-D610</f>
        <v>-4.53337169108832</v>
      </c>
      <c r="F610" s="0" t="n">
        <f aca="false">B610*8</f>
        <v>-4.8234363335122</v>
      </c>
      <c r="I610" s="0" t="n">
        <f aca="false">ROUNDDOWN(127*SIN(A610/1000*2*PI()),0)</f>
        <v>-76</v>
      </c>
      <c r="J610" s="0" t="n">
        <f aca="false">L609</f>
        <v>-570</v>
      </c>
      <c r="K610" s="0" t="n">
        <f aca="false">ROUNDDOWN(J610/8,0)</f>
        <v>-71</v>
      </c>
      <c r="L610" s="0" t="n">
        <f aca="false">I610+J610-K610</f>
        <v>-575</v>
      </c>
      <c r="M610" s="0" t="n">
        <f aca="false">I610*8</f>
        <v>-608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4.53337169108832</v>
      </c>
      <c r="D611" s="0" t="n">
        <f aca="false">C611/8</f>
        <v>-0.56667146138604</v>
      </c>
      <c r="E611" s="0" t="n">
        <f aca="false">B611+C611-D611</f>
        <v>-4.57463052739689</v>
      </c>
      <c r="F611" s="0" t="n">
        <f aca="false">B611*8</f>
        <v>-4.86344238155684</v>
      </c>
      <c r="I611" s="0" t="n">
        <f aca="false">ROUNDDOWN(127*SIN(A611/1000*2*PI()),0)</f>
        <v>-77</v>
      </c>
      <c r="J611" s="0" t="n">
        <f aca="false">L610</f>
        <v>-575</v>
      </c>
      <c r="K611" s="0" t="n">
        <f aca="false">ROUNDDOWN(J611/8,0)</f>
        <v>-71</v>
      </c>
      <c r="L611" s="0" t="n">
        <f aca="false">I611+J611-K611</f>
        <v>-581</v>
      </c>
      <c r="M611" s="0" t="n">
        <f aca="false">I611*8</f>
        <v>-616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4.57463052739689</v>
      </c>
      <c r="D612" s="0" t="n">
        <f aca="false">C612/8</f>
        <v>-0.571828815924611</v>
      </c>
      <c r="E612" s="0" t="n">
        <f aca="false">B612+C612-D612</f>
        <v>-4.61570876512525</v>
      </c>
      <c r="F612" s="0" t="n">
        <f aca="false">B612*8</f>
        <v>-4.90325642922381</v>
      </c>
      <c r="I612" s="0" t="n">
        <f aca="false">ROUNDDOWN(127*SIN(A612/1000*2*PI()),0)</f>
        <v>-77</v>
      </c>
      <c r="J612" s="0" t="n">
        <f aca="false">L611</f>
        <v>-581</v>
      </c>
      <c r="K612" s="0" t="n">
        <f aca="false">ROUNDDOWN(J612/8,0)</f>
        <v>-72</v>
      </c>
      <c r="L612" s="0" t="n">
        <f aca="false">I612+J612-K612</f>
        <v>-586</v>
      </c>
      <c r="M612" s="0" t="n">
        <f aca="false">I612*8</f>
        <v>-616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4.61570876512525</v>
      </c>
      <c r="D613" s="0" t="n">
        <f aca="false">C613/8</f>
        <v>-0.576963595640657</v>
      </c>
      <c r="E613" s="0" t="n">
        <f aca="false">B613+C613-D613</f>
        <v>-4.65660478257493</v>
      </c>
      <c r="F613" s="0" t="n">
        <f aca="false">B613*8</f>
        <v>-4.94287690472267</v>
      </c>
      <c r="I613" s="0" t="n">
        <f aca="false">ROUNDDOWN(127*SIN(A613/1000*2*PI()),0)</f>
        <v>-78</v>
      </c>
      <c r="J613" s="0" t="n">
        <f aca="false">L612</f>
        <v>-586</v>
      </c>
      <c r="K613" s="0" t="n">
        <f aca="false">ROUNDDOWN(J613/8,0)</f>
        <v>-73</v>
      </c>
      <c r="L613" s="0" t="n">
        <f aca="false">I613+J613-K613</f>
        <v>-591</v>
      </c>
      <c r="M613" s="0" t="n">
        <f aca="false">I613*8</f>
        <v>-624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4.65660478257493</v>
      </c>
      <c r="D614" s="0" t="n">
        <f aca="false">C614/8</f>
        <v>-0.582075597821866</v>
      </c>
      <c r="E614" s="0" t="n">
        <f aca="false">B614+C614-D614</f>
        <v>-4.69731696524118</v>
      </c>
      <c r="F614" s="0" t="n">
        <f aca="false">B614*8</f>
        <v>-4.9823022439049</v>
      </c>
      <c r="I614" s="0" t="n">
        <f aca="false">ROUNDDOWN(127*SIN(A614/1000*2*PI()),0)</f>
        <v>-79</v>
      </c>
      <c r="J614" s="0" t="n">
        <f aca="false">L613</f>
        <v>-591</v>
      </c>
      <c r="K614" s="0" t="n">
        <f aca="false">ROUNDDOWN(J614/8,0)</f>
        <v>-73</v>
      </c>
      <c r="L614" s="0" t="n">
        <f aca="false">I614+J614-K614</f>
        <v>-597</v>
      </c>
      <c r="M614" s="0" t="n">
        <f aca="false">I614*8</f>
        <v>-632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4.69731696524118</v>
      </c>
      <c r="D615" s="0" t="n">
        <f aca="false">C615/8</f>
        <v>-0.587164620655147</v>
      </c>
      <c r="E615" s="0" t="n">
        <f aca="false">B615+C615-D615</f>
        <v>-4.73784370587673</v>
      </c>
      <c r="F615" s="0" t="n">
        <f aca="false">B615*8</f>
        <v>-5.0215308903256</v>
      </c>
      <c r="I615" s="0" t="n">
        <f aca="false">ROUNDDOWN(127*SIN(A615/1000*2*PI()),0)</f>
        <v>-79</v>
      </c>
      <c r="J615" s="0" t="n">
        <f aca="false">L614</f>
        <v>-597</v>
      </c>
      <c r="K615" s="0" t="n">
        <f aca="false">ROUNDDOWN(J615/8,0)</f>
        <v>-74</v>
      </c>
      <c r="L615" s="0" t="n">
        <f aca="false">I615+J615-K615</f>
        <v>-602</v>
      </c>
      <c r="M615" s="0" t="n">
        <f aca="false">I615*8</f>
        <v>-632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4.73784370587673</v>
      </c>
      <c r="D616" s="0" t="n">
        <f aca="false">C616/8</f>
        <v>-0.592230463234591</v>
      </c>
      <c r="E616" s="0" t="n">
        <f aca="false">B616+C616-D616</f>
        <v>-4.77818340455526</v>
      </c>
      <c r="F616" s="0" t="n">
        <f aca="false">B616*8</f>
        <v>-5.06056129530499</v>
      </c>
      <c r="I616" s="0" t="n">
        <f aca="false">ROUNDDOWN(127*SIN(A616/1000*2*PI()),0)</f>
        <v>-80</v>
      </c>
      <c r="J616" s="0" t="n">
        <f aca="false">L615</f>
        <v>-602</v>
      </c>
      <c r="K616" s="0" t="n">
        <f aca="false">ROUNDDOWN(J616/8,0)</f>
        <v>-75</v>
      </c>
      <c r="L616" s="0" t="n">
        <f aca="false">I616+J616-K616</f>
        <v>-607</v>
      </c>
      <c r="M616" s="0" t="n">
        <f aca="false">I616*8</f>
        <v>-64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4.77818340455526</v>
      </c>
      <c r="D617" s="0" t="n">
        <f aca="false">C617/8</f>
        <v>-0.597272925569408</v>
      </c>
      <c r="E617" s="0" t="n">
        <f aca="false">B617+C617-D617</f>
        <v>-4.81833446873454</v>
      </c>
      <c r="F617" s="0" t="n">
        <f aca="false">B617*8</f>
        <v>-5.09939191798952</v>
      </c>
      <c r="I617" s="0" t="n">
        <f aca="false">ROUNDDOWN(127*SIN(A617/1000*2*PI()),0)</f>
        <v>-80</v>
      </c>
      <c r="J617" s="0" t="n">
        <f aca="false">L616</f>
        <v>-607</v>
      </c>
      <c r="K617" s="0" t="n">
        <f aca="false">ROUNDDOWN(J617/8,0)</f>
        <v>-75</v>
      </c>
      <c r="L617" s="0" t="n">
        <f aca="false">I617+J617-K617</f>
        <v>-612</v>
      </c>
      <c r="M617" s="0" t="n">
        <f aca="false">I617*8</f>
        <v>-64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4.81833446873454</v>
      </c>
      <c r="D618" s="0" t="n">
        <f aca="false">C618/8</f>
        <v>-0.602291808591818</v>
      </c>
      <c r="E618" s="0" t="n">
        <f aca="false">B618+C618-D618</f>
        <v>-4.85829531331931</v>
      </c>
      <c r="F618" s="0" t="n">
        <f aca="false">B618*8</f>
        <v>-5.13802122541268</v>
      </c>
      <c r="I618" s="0" t="n">
        <f aca="false">ROUNDDOWN(127*SIN(A618/1000*2*PI()),0)</f>
        <v>-81</v>
      </c>
      <c r="J618" s="0" t="n">
        <f aca="false">L617</f>
        <v>-612</v>
      </c>
      <c r="K618" s="0" t="n">
        <f aca="false">ROUNDDOWN(J618/8,0)</f>
        <v>-76</v>
      </c>
      <c r="L618" s="0" t="n">
        <f aca="false">I618+J618-K618</f>
        <v>-617</v>
      </c>
      <c r="M618" s="0" t="n">
        <f aca="false">I618*8</f>
        <v>-648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4.85829531331931</v>
      </c>
      <c r="D619" s="0" t="n">
        <f aca="false">C619/8</f>
        <v>-0.607286914164914</v>
      </c>
      <c r="E619" s="0" t="n">
        <f aca="false">B619+C619-D619</f>
        <v>-4.89806436072384</v>
      </c>
      <c r="F619" s="0" t="n">
        <f aca="false">B619*8</f>
        <v>-5.17644769255555</v>
      </c>
      <c r="I619" s="0" t="n">
        <f aca="false">ROUNDDOWN(127*SIN(A619/1000*2*PI()),0)</f>
        <v>-82</v>
      </c>
      <c r="J619" s="0" t="n">
        <f aca="false">L618</f>
        <v>-617</v>
      </c>
      <c r="K619" s="0" t="n">
        <f aca="false">ROUNDDOWN(J619/8,0)</f>
        <v>-77</v>
      </c>
      <c r="L619" s="0" t="n">
        <f aca="false">I619+J619-K619</f>
        <v>-622</v>
      </c>
      <c r="M619" s="0" t="n">
        <f aca="false">I619*8</f>
        <v>-656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4.89806436072384</v>
      </c>
      <c r="D620" s="0" t="n">
        <f aca="false">C620/8</f>
        <v>-0.61225804509048</v>
      </c>
      <c r="E620" s="0" t="n">
        <f aca="false">B620+C620-D620</f>
        <v>-4.93764004093424</v>
      </c>
      <c r="F620" s="0" t="n">
        <f aca="false">B620*8</f>
        <v>-5.21466980240703</v>
      </c>
      <c r="I620" s="0" t="n">
        <f aca="false">ROUNDDOWN(127*SIN(A620/1000*2*PI()),0)</f>
        <v>-82</v>
      </c>
      <c r="J620" s="0" t="n">
        <f aca="false">L619</f>
        <v>-622</v>
      </c>
      <c r="K620" s="0" t="n">
        <f aca="false">ROUNDDOWN(J620/8,0)</f>
        <v>-77</v>
      </c>
      <c r="L620" s="0" t="n">
        <f aca="false">I620+J620-K620</f>
        <v>-627</v>
      </c>
      <c r="M620" s="0" t="n">
        <f aca="false">I620*8</f>
        <v>-656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4.93764004093424</v>
      </c>
      <c r="D621" s="0" t="n">
        <f aca="false">C621/8</f>
        <v>-0.61720500511678</v>
      </c>
      <c r="E621" s="0" t="n">
        <f aca="false">B621+C621-D621</f>
        <v>-4.97702079157041</v>
      </c>
      <c r="F621" s="0" t="n">
        <f aca="false">B621*8</f>
        <v>-5.25268604602365</v>
      </c>
      <c r="I621" s="0" t="n">
        <f aca="false">ROUNDDOWN(127*SIN(A621/1000*2*PI()),0)</f>
        <v>-83</v>
      </c>
      <c r="J621" s="0" t="n">
        <f aca="false">L620</f>
        <v>-627</v>
      </c>
      <c r="K621" s="0" t="n">
        <f aca="false">ROUNDDOWN(J621/8,0)</f>
        <v>-78</v>
      </c>
      <c r="L621" s="0" t="n">
        <f aca="false">I621+J621-K621</f>
        <v>-632</v>
      </c>
      <c r="M621" s="0" t="n">
        <f aca="false">I621*8</f>
        <v>-664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4.97702079157041</v>
      </c>
      <c r="D622" s="0" t="n">
        <f aca="false">C622/8</f>
        <v>-0.622127598946302</v>
      </c>
      <c r="E622" s="0" t="n">
        <f aca="false">B622+C622-D622</f>
        <v>-5.01620505794776</v>
      </c>
      <c r="F622" s="0" t="n">
        <f aca="false">B622*8</f>
        <v>-5.29049492258921</v>
      </c>
      <c r="I622" s="0" t="n">
        <f aca="false">ROUNDDOWN(127*SIN(A622/1000*2*PI()),0)</f>
        <v>-83</v>
      </c>
      <c r="J622" s="0" t="n">
        <f aca="false">L621</f>
        <v>-632</v>
      </c>
      <c r="K622" s="0" t="n">
        <f aca="false">ROUNDDOWN(J622/8,0)</f>
        <v>-79</v>
      </c>
      <c r="L622" s="0" t="n">
        <f aca="false">I622+J622-K622</f>
        <v>-636</v>
      </c>
      <c r="M622" s="0" t="n">
        <f aca="false">I622*8</f>
        <v>-664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5.01620505794776</v>
      </c>
      <c r="D623" s="0" t="n">
        <f aca="false">C623/8</f>
        <v>-0.62702563224347</v>
      </c>
      <c r="E623" s="0" t="n">
        <f aca="false">B623+C623-D623</f>
        <v>-5.05519129313854</v>
      </c>
      <c r="F623" s="0" t="n">
        <f aca="false">B623*8</f>
        <v>-5.32809493947401</v>
      </c>
      <c r="I623" s="0" t="n">
        <f aca="false">ROUNDDOWN(127*SIN(A623/1000*2*PI()),0)</f>
        <v>-84</v>
      </c>
      <c r="J623" s="0" t="n">
        <f aca="false">L622</f>
        <v>-636</v>
      </c>
      <c r="K623" s="0" t="n">
        <f aca="false">ROUNDDOWN(J623/8,0)</f>
        <v>-79</v>
      </c>
      <c r="L623" s="0" t="n">
        <f aca="false">I623+J623-K623</f>
        <v>-641</v>
      </c>
      <c r="M623" s="0" t="n">
        <f aca="false">I623*8</f>
        <v>-672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5.05519129313854</v>
      </c>
      <c r="D624" s="0" t="n">
        <f aca="false">C624/8</f>
        <v>-0.631898911642318</v>
      </c>
      <c r="E624" s="0" t="n">
        <f aca="false">B624+C624-D624</f>
        <v>-5.09397795803295</v>
      </c>
      <c r="F624" s="0" t="n">
        <f aca="false">B624*8</f>
        <v>-5.36548461229376</v>
      </c>
      <c r="I624" s="0" t="n">
        <f aca="false">ROUNDDOWN(127*SIN(A624/1000*2*PI()),0)</f>
        <v>-85</v>
      </c>
      <c r="J624" s="0" t="n">
        <f aca="false">L623</f>
        <v>-641</v>
      </c>
      <c r="K624" s="0" t="n">
        <f aca="false">ROUNDDOWN(J624/8,0)</f>
        <v>-80</v>
      </c>
      <c r="L624" s="0" t="n">
        <f aca="false">I624+J624-K624</f>
        <v>-646</v>
      </c>
      <c r="M624" s="0" t="n">
        <f aca="false">I624*8</f>
        <v>-68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5.09397795803295</v>
      </c>
      <c r="D625" s="0" t="n">
        <f aca="false">C625/8</f>
        <v>-0.636747244754118</v>
      </c>
      <c r="E625" s="0" t="n">
        <f aca="false">B625+C625-D625</f>
        <v>-5.13256352139985</v>
      </c>
      <c r="F625" s="0" t="n">
        <f aca="false">B625*8</f>
        <v>-5.4026624649682</v>
      </c>
      <c r="I625" s="0" t="n">
        <f aca="false">ROUNDDOWN(127*SIN(A625/1000*2*PI()),0)</f>
        <v>-85</v>
      </c>
      <c r="J625" s="0" t="n">
        <f aca="false">L624</f>
        <v>-646</v>
      </c>
      <c r="K625" s="0" t="n">
        <f aca="false">ROUNDDOWN(J625/8,0)</f>
        <v>-80</v>
      </c>
      <c r="L625" s="0" t="n">
        <f aca="false">I625+J625-K625</f>
        <v>-651</v>
      </c>
      <c r="M625" s="0" t="n">
        <f aca="false">I625*8</f>
        <v>-68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5.13256352139985</v>
      </c>
      <c r="D626" s="0" t="n">
        <f aca="false">C626/8</f>
        <v>-0.641570440174982</v>
      </c>
      <c r="E626" s="0" t="n">
        <f aca="false">B626+C626-D626</f>
        <v>-5.17094645994729</v>
      </c>
      <c r="F626" s="0" t="n">
        <f aca="false">B626*8</f>
        <v>-5.43962702977935</v>
      </c>
      <c r="I626" s="0" t="n">
        <f aca="false">ROUNDDOWN(127*SIN(A626/1000*2*PI()),0)</f>
        <v>-86</v>
      </c>
      <c r="J626" s="0" t="n">
        <f aca="false">L625</f>
        <v>-651</v>
      </c>
      <c r="K626" s="0" t="n">
        <f aca="false">ROUNDDOWN(J626/8,0)</f>
        <v>-81</v>
      </c>
      <c r="L626" s="0" t="n">
        <f aca="false">I626+J626-K626</f>
        <v>-656</v>
      </c>
      <c r="M626" s="0" t="n">
        <f aca="false">I626*8</f>
        <v>-688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5.17094645994729</v>
      </c>
      <c r="D627" s="0" t="n">
        <f aca="false">C627/8</f>
        <v>-0.646368307493411</v>
      </c>
      <c r="E627" s="0" t="n">
        <f aca="false">B627+C627-D627</f>
        <v>-5.20912525838257</v>
      </c>
      <c r="F627" s="0" t="n">
        <f aca="false">B627*8</f>
        <v>-5.47637684742951</v>
      </c>
      <c r="I627" s="0" t="n">
        <f aca="false">ROUNDDOWN(127*SIN(A627/1000*2*PI()),0)</f>
        <v>-86</v>
      </c>
      <c r="J627" s="0" t="n">
        <f aca="false">L626</f>
        <v>-656</v>
      </c>
      <c r="K627" s="0" t="n">
        <f aca="false">ROUNDDOWN(J627/8,0)</f>
        <v>-82</v>
      </c>
      <c r="L627" s="0" t="n">
        <f aca="false">I627+J627-K627</f>
        <v>-660</v>
      </c>
      <c r="M627" s="0" t="n">
        <f aca="false">I627*8</f>
        <v>-688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5.20912525838257</v>
      </c>
      <c r="D628" s="0" t="n">
        <f aca="false">C628/8</f>
        <v>-0.651140657297821</v>
      </c>
      <c r="E628" s="0" t="n">
        <f aca="false">B628+C628-D628</f>
        <v>-5.2470984094721</v>
      </c>
      <c r="F628" s="0" t="n">
        <f aca="false">B628*8</f>
        <v>-5.51291046709879</v>
      </c>
      <c r="I628" s="0" t="n">
        <f aca="false">ROUNDDOWN(127*SIN(A628/1000*2*PI()),0)</f>
        <v>-87</v>
      </c>
      <c r="J628" s="0" t="n">
        <f aca="false">L627</f>
        <v>-660</v>
      </c>
      <c r="K628" s="0" t="n">
        <f aca="false">ROUNDDOWN(J628/8,0)</f>
        <v>-82</v>
      </c>
      <c r="L628" s="0" t="n">
        <f aca="false">I628+J628-K628</f>
        <v>-665</v>
      </c>
      <c r="M628" s="0" t="n">
        <f aca="false">I628*8</f>
        <v>-696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5.2470984094721</v>
      </c>
      <c r="D629" s="0" t="n">
        <f aca="false">C629/8</f>
        <v>-0.655887301184012</v>
      </c>
      <c r="E629" s="0" t="n">
        <f aca="false">B629+C629-D629</f>
        <v>-5.28486441410089</v>
      </c>
      <c r="F629" s="0" t="n">
        <f aca="false">B629*8</f>
        <v>-5.54922644650244</v>
      </c>
      <c r="I629" s="0" t="n">
        <f aca="false">ROUNDDOWN(127*SIN(A629/1000*2*PI()),0)</f>
        <v>-88</v>
      </c>
      <c r="J629" s="0" t="n">
        <f aca="false">L628</f>
        <v>-665</v>
      </c>
      <c r="K629" s="0" t="n">
        <f aca="false">ROUNDDOWN(J629/8,0)</f>
        <v>-83</v>
      </c>
      <c r="L629" s="0" t="n">
        <f aca="false">I629+J629-K629</f>
        <v>-670</v>
      </c>
      <c r="M629" s="0" t="n">
        <f aca="false">I629*8</f>
        <v>-704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5.28486441410089</v>
      </c>
      <c r="D630" s="0" t="n">
        <f aca="false">C630/8</f>
        <v>-0.660608051762611</v>
      </c>
      <c r="E630" s="0" t="n">
        <f aca="false">B630+C630-D630</f>
        <v>-5.32242178133175</v>
      </c>
      <c r="F630" s="0" t="n">
        <f aca="false">B630*8</f>
        <v>-5.58532335194778</v>
      </c>
      <c r="I630" s="0" t="n">
        <f aca="false">ROUNDDOWN(127*SIN(A630/1000*2*PI()),0)</f>
        <v>-88</v>
      </c>
      <c r="J630" s="0" t="n">
        <f aca="false">L629</f>
        <v>-670</v>
      </c>
      <c r="K630" s="0" t="n">
        <f aca="false">ROUNDDOWN(J630/8,0)</f>
        <v>-83</v>
      </c>
      <c r="L630" s="0" t="n">
        <f aca="false">I630+J630-K630</f>
        <v>-675</v>
      </c>
      <c r="M630" s="0" t="n">
        <f aca="false">I630*8</f>
        <v>-704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5.32242178133175</v>
      </c>
      <c r="D631" s="0" t="n">
        <f aca="false">C631/8</f>
        <v>-0.665302722666469</v>
      </c>
      <c r="E631" s="0" t="n">
        <f aca="false">B631+C631-D631</f>
        <v>-5.35976902846413</v>
      </c>
      <c r="F631" s="0" t="n">
        <f aca="false">B631*8</f>
        <v>-5.62119975839079</v>
      </c>
      <c r="I631" s="0" t="n">
        <f aca="false">ROUNDDOWN(127*SIN(A631/1000*2*PI()),0)</f>
        <v>-89</v>
      </c>
      <c r="J631" s="0" t="n">
        <f aca="false">L630</f>
        <v>-675</v>
      </c>
      <c r="K631" s="0" t="n">
        <f aca="false">ROUNDDOWN(J631/8,0)</f>
        <v>-84</v>
      </c>
      <c r="L631" s="0" t="n">
        <f aca="false">I631+J631-K631</f>
        <v>-680</v>
      </c>
      <c r="M631" s="0" t="n">
        <f aca="false">I631*8</f>
        <v>-712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5.35976902846413</v>
      </c>
      <c r="D632" s="0" t="n">
        <f aca="false">C632/8</f>
        <v>-0.669971128558016</v>
      </c>
      <c r="E632" s="0" t="n">
        <f aca="false">B632+C632-D632</f>
        <v>-5.39690468109266</v>
      </c>
      <c r="F632" s="0" t="n">
        <f aca="false">B632*8</f>
        <v>-5.65685424949238</v>
      </c>
      <c r="I632" s="0" t="n">
        <f aca="false">ROUNDDOWN(127*SIN(A632/1000*2*PI()),0)</f>
        <v>-89</v>
      </c>
      <c r="J632" s="0" t="n">
        <f aca="false">L631</f>
        <v>-680</v>
      </c>
      <c r="K632" s="0" t="n">
        <f aca="false">ROUNDDOWN(J632/8,0)</f>
        <v>-85</v>
      </c>
      <c r="L632" s="0" t="n">
        <f aca="false">I632+J632-K632</f>
        <v>-684</v>
      </c>
      <c r="M632" s="0" t="n">
        <f aca="false">I632*8</f>
        <v>-712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5.39690468109266</v>
      </c>
      <c r="D633" s="0" t="n">
        <f aca="false">C633/8</f>
        <v>-0.674613085136583</v>
      </c>
      <c r="E633" s="0" t="n">
        <f aca="false">B633+C633-D633</f>
        <v>-5.43382727316537</v>
      </c>
      <c r="F633" s="0" t="n">
        <f aca="false">B633*8</f>
        <v>-5.69228541767428</v>
      </c>
      <c r="I633" s="0" t="n">
        <f aca="false">ROUNDDOWN(127*SIN(A633/1000*2*PI()),0)</f>
        <v>-90</v>
      </c>
      <c r="J633" s="0" t="n">
        <f aca="false">L632</f>
        <v>-684</v>
      </c>
      <c r="K633" s="0" t="n">
        <f aca="false">ROUNDDOWN(J633/8,0)</f>
        <v>-85</v>
      </c>
      <c r="L633" s="0" t="n">
        <f aca="false">I633+J633-K633</f>
        <v>-689</v>
      </c>
      <c r="M633" s="0" t="n">
        <f aca="false">I633*8</f>
        <v>-72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5.43382727316537</v>
      </c>
      <c r="D634" s="0" t="n">
        <f aca="false">C634/8</f>
        <v>-0.679228409145671</v>
      </c>
      <c r="E634" s="0" t="n">
        <f aca="false">B634+C634-D634</f>
        <v>-5.47053534704153</v>
      </c>
      <c r="F634" s="0" t="n">
        <f aca="false">B634*8</f>
        <v>-5.72749186417465</v>
      </c>
      <c r="I634" s="0" t="n">
        <f aca="false">ROUNDDOWN(127*SIN(A634/1000*2*PI()),0)</f>
        <v>-90</v>
      </c>
      <c r="J634" s="0" t="n">
        <f aca="false">L633</f>
        <v>-689</v>
      </c>
      <c r="K634" s="0" t="n">
        <f aca="false">ROUNDDOWN(J634/8,0)</f>
        <v>-86</v>
      </c>
      <c r="L634" s="0" t="n">
        <f aca="false">I634+J634-K634</f>
        <v>-693</v>
      </c>
      <c r="M634" s="0" t="n">
        <f aca="false">I634*8</f>
        <v>-72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5.47053534704153</v>
      </c>
      <c r="D635" s="0" t="n">
        <f aca="false">C635/8</f>
        <v>-0.683816918380191</v>
      </c>
      <c r="E635" s="0" t="n">
        <f aca="false">B635+C635-D635</f>
        <v>-5.50702745354924</v>
      </c>
      <c r="F635" s="0" t="n">
        <f aca="false">B635*8</f>
        <v>-5.76247219910326</v>
      </c>
      <c r="I635" s="0" t="n">
        <f aca="false">ROUNDDOWN(127*SIN(A635/1000*2*PI()),0)</f>
        <v>-91</v>
      </c>
      <c r="J635" s="0" t="n">
        <f aca="false">L634</f>
        <v>-693</v>
      </c>
      <c r="K635" s="0" t="n">
        <f aca="false">ROUNDDOWN(J635/8,0)</f>
        <v>-86</v>
      </c>
      <c r="L635" s="0" t="n">
        <f aca="false">I635+J635-K635</f>
        <v>-698</v>
      </c>
      <c r="M635" s="0" t="n">
        <f aca="false">I635*8</f>
        <v>-728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5.50702745354924</v>
      </c>
      <c r="D636" s="0" t="n">
        <f aca="false">C636/8</f>
        <v>-0.688378431693655</v>
      </c>
      <c r="E636" s="0" t="n">
        <f aca="false">B636+C636-D636</f>
        <v>-5.54330215204263</v>
      </c>
      <c r="F636" s="0" t="n">
        <f aca="false">B636*8</f>
        <v>-5.79722504149637</v>
      </c>
      <c r="I636" s="0" t="n">
        <f aca="false">ROUNDDOWN(127*SIN(A636/1000*2*PI()),0)</f>
        <v>-92</v>
      </c>
      <c r="J636" s="0" t="n">
        <f aca="false">L635</f>
        <v>-698</v>
      </c>
      <c r="K636" s="0" t="n">
        <f aca="false">ROUNDDOWN(J636/8,0)</f>
        <v>-87</v>
      </c>
      <c r="L636" s="0" t="n">
        <f aca="false">I636+J636-K636</f>
        <v>-703</v>
      </c>
      <c r="M636" s="0" t="n">
        <f aca="false">I636*8</f>
        <v>-736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5.54330215204263</v>
      </c>
      <c r="D637" s="0" t="n">
        <f aca="false">C637/8</f>
        <v>-0.692912769005329</v>
      </c>
      <c r="E637" s="0" t="n">
        <f aca="false">B637+C637-D637</f>
        <v>-5.57935801045872</v>
      </c>
      <c r="F637" s="0" t="n">
        <f aca="false">B637*8</f>
        <v>-5.83174901937129</v>
      </c>
      <c r="I637" s="0" t="n">
        <f aca="false">ROUNDDOWN(127*SIN(A637/1000*2*PI()),0)</f>
        <v>-92</v>
      </c>
      <c r="J637" s="0" t="n">
        <f aca="false">L636</f>
        <v>-703</v>
      </c>
      <c r="K637" s="0" t="n">
        <f aca="false">ROUNDDOWN(J637/8,0)</f>
        <v>-87</v>
      </c>
      <c r="L637" s="0" t="n">
        <f aca="false">I637+J637-K637</f>
        <v>-708</v>
      </c>
      <c r="M637" s="0" t="n">
        <f aca="false">I637*8</f>
        <v>-736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5.57935801045872</v>
      </c>
      <c r="D638" s="0" t="n">
        <f aca="false">C638/8</f>
        <v>-0.69741975130734</v>
      </c>
      <c r="E638" s="0" t="n">
        <f aca="false">B638+C638-D638</f>
        <v>-5.61519360537394</v>
      </c>
      <c r="F638" s="0" t="n">
        <f aca="false">B638*8</f>
        <v>-5.86604276978048</v>
      </c>
      <c r="I638" s="0" t="n">
        <f aca="false">ROUNDDOWN(127*SIN(A638/1000*2*PI()),0)</f>
        <v>-93</v>
      </c>
      <c r="J638" s="0" t="n">
        <f aca="false">L637</f>
        <v>-708</v>
      </c>
      <c r="K638" s="0" t="n">
        <f aca="false">ROUNDDOWN(J638/8,0)</f>
        <v>-88</v>
      </c>
      <c r="L638" s="0" t="n">
        <f aca="false">I638+J638-K638</f>
        <v>-713</v>
      </c>
      <c r="M638" s="0" t="n">
        <f aca="false">I638*8</f>
        <v>-744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5.61519360537394</v>
      </c>
      <c r="D639" s="0" t="n">
        <f aca="false">C639/8</f>
        <v>-0.701899200671742</v>
      </c>
      <c r="E639" s="0" t="n">
        <f aca="false">B639+C639-D639</f>
        <v>-5.65080752206037</v>
      </c>
      <c r="F639" s="0" t="n">
        <f aca="false">B639*8</f>
        <v>-5.90010493886539</v>
      </c>
      <c r="I639" s="0" t="n">
        <f aca="false">ROUNDDOWN(127*SIN(A639/1000*2*PI()),0)</f>
        <v>-93</v>
      </c>
      <c r="J639" s="0" t="n">
        <f aca="false">L638</f>
        <v>-713</v>
      </c>
      <c r="K639" s="0" t="n">
        <f aca="false">ROUNDDOWN(J639/8,0)</f>
        <v>-89</v>
      </c>
      <c r="L639" s="0" t="n">
        <f aca="false">I639+J639-K639</f>
        <v>-717</v>
      </c>
      <c r="M639" s="0" t="n">
        <f aca="false">I639*8</f>
        <v>-744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5.65080752206037</v>
      </c>
      <c r="D640" s="0" t="n">
        <f aca="false">C640/8</f>
        <v>-0.706350940257546</v>
      </c>
      <c r="E640" s="0" t="n">
        <f aca="false">B640+C640-D640</f>
        <v>-5.68619835454156</v>
      </c>
      <c r="F640" s="0" t="n">
        <f aca="false">B640*8</f>
        <v>-5.93393418190991</v>
      </c>
      <c r="I640" s="0" t="n">
        <f aca="false">ROUNDDOWN(127*SIN(A640/1000*2*PI()),0)</f>
        <v>-94</v>
      </c>
      <c r="J640" s="0" t="n">
        <f aca="false">L639</f>
        <v>-717</v>
      </c>
      <c r="K640" s="0" t="n">
        <f aca="false">ROUNDDOWN(J640/8,0)</f>
        <v>-89</v>
      </c>
      <c r="L640" s="0" t="n">
        <f aca="false">I640+J640-K640</f>
        <v>-722</v>
      </c>
      <c r="M640" s="0" t="n">
        <f aca="false">I640*8</f>
        <v>-752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5.68619835454156</v>
      </c>
      <c r="D641" s="0" t="n">
        <f aca="false">C641/8</f>
        <v>-0.710774794317695</v>
      </c>
      <c r="E641" s="0" t="n">
        <f aca="false">B641+C641-D641</f>
        <v>-5.72136470564805</v>
      </c>
      <c r="F641" s="0" t="n">
        <f aca="false">B641*8</f>
        <v>-5.96752916339346</v>
      </c>
      <c r="I641" s="0" t="n">
        <f aca="false">ROUNDDOWN(127*SIN(A641/1000*2*PI()),0)</f>
        <v>-94</v>
      </c>
      <c r="J641" s="0" t="n">
        <f aca="false">L640</f>
        <v>-722</v>
      </c>
      <c r="K641" s="0" t="n">
        <f aca="false">ROUNDDOWN(J641/8,0)</f>
        <v>-90</v>
      </c>
      <c r="L641" s="0" t="n">
        <f aca="false">I641+J641-K641</f>
        <v>-726</v>
      </c>
      <c r="M641" s="0" t="n">
        <f aca="false">I641*8</f>
        <v>-752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5.72136470564805</v>
      </c>
      <c r="D642" s="0" t="n">
        <f aca="false">C642/8</f>
        <v>-0.715170588206006</v>
      </c>
      <c r="E642" s="0" t="n">
        <f aca="false">B642+C642-D642</f>
        <v>-5.7563051870725</v>
      </c>
      <c r="F642" s="0" t="n">
        <f aca="false">B642*8</f>
        <v>-6.00088855704368</v>
      </c>
      <c r="I642" s="0" t="n">
        <f aca="false">ROUNDDOWN(127*SIN(A642/1000*2*PI()),0)</f>
        <v>-95</v>
      </c>
      <c r="J642" s="0" t="n">
        <f aca="false">L641</f>
        <v>-726</v>
      </c>
      <c r="K642" s="0" t="n">
        <f aca="false">ROUNDDOWN(J642/8,0)</f>
        <v>-90</v>
      </c>
      <c r="L642" s="0" t="n">
        <f aca="false">I642+J642-K642</f>
        <v>-731</v>
      </c>
      <c r="M642" s="0" t="n">
        <f aca="false">I642*8</f>
        <v>-76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5.7563051870725</v>
      </c>
      <c r="D643" s="0" t="n">
        <f aca="false">C643/8</f>
        <v>-0.719538148384063</v>
      </c>
      <c r="E643" s="0" t="n">
        <f aca="false">B643+C643-D643</f>
        <v>-5.79101841942454</v>
      </c>
      <c r="F643" s="0" t="n">
        <f aca="false">B643*8</f>
        <v>-6.03401104588883</v>
      </c>
      <c r="I643" s="0" t="n">
        <f aca="false">ROUNDDOWN(127*SIN(A643/1000*2*PI()),0)</f>
        <v>-95</v>
      </c>
      <c r="J643" s="0" t="n">
        <f aca="false">L642</f>
        <v>-731</v>
      </c>
      <c r="K643" s="0" t="n">
        <f aca="false">ROUNDDOWN(J643/8,0)</f>
        <v>-91</v>
      </c>
      <c r="L643" s="0" t="n">
        <f aca="false">I643+J643-K643</f>
        <v>-735</v>
      </c>
      <c r="M643" s="0" t="n">
        <f aca="false">I643*8</f>
        <v>-76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5.79101841942454</v>
      </c>
      <c r="D644" s="0" t="n">
        <f aca="false">C644/8</f>
        <v>-0.723877302428068</v>
      </c>
      <c r="E644" s="0" t="n">
        <f aca="false">B644+C644-D644</f>
        <v>-5.8255030322852</v>
      </c>
      <c r="F644" s="0" t="n">
        <f aca="false">B644*8</f>
        <v>-6.06689532230977</v>
      </c>
      <c r="I644" s="0" t="n">
        <f aca="false">ROUNDDOWN(127*SIN(A644/1000*2*PI()),0)</f>
        <v>-96</v>
      </c>
      <c r="J644" s="0" t="n">
        <f aca="false">L643</f>
        <v>-735</v>
      </c>
      <c r="K644" s="0" t="n">
        <f aca="false">ROUNDDOWN(J644/8,0)</f>
        <v>-91</v>
      </c>
      <c r="L644" s="0" t="n">
        <f aca="false">I644+J644-K644</f>
        <v>-740</v>
      </c>
      <c r="M644" s="0" t="n">
        <f aca="false">I644*8</f>
        <v>-768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5.8255030322852</v>
      </c>
      <c r="D645" s="0" t="n">
        <f aca="false">C645/8</f>
        <v>-0.72818787903565</v>
      </c>
      <c r="E645" s="0" t="n">
        <f aca="false">B645+C645-D645</f>
        <v>-5.859757664261</v>
      </c>
      <c r="F645" s="0" t="n">
        <f aca="false">B645*8</f>
        <v>-6.09954008809158</v>
      </c>
      <c r="I645" s="0" t="n">
        <f aca="false">ROUNDDOWN(127*SIN(A645/1000*2*PI()),0)</f>
        <v>-96</v>
      </c>
      <c r="J645" s="0" t="n">
        <f aca="false">L644</f>
        <v>-740</v>
      </c>
      <c r="K645" s="0" t="n">
        <f aca="false">ROUNDDOWN(J645/8,0)</f>
        <v>-92</v>
      </c>
      <c r="L645" s="0" t="n">
        <f aca="false">I645+J645-K645</f>
        <v>-744</v>
      </c>
      <c r="M645" s="0" t="n">
        <f aca="false">I645*8</f>
        <v>-768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5.859757664261</v>
      </c>
      <c r="D646" s="0" t="n">
        <f aca="false">C646/8</f>
        <v>-0.732469708032624</v>
      </c>
      <c r="E646" s="0" t="n">
        <f aca="false">B646+C646-D646</f>
        <v>-5.89378096303772</v>
      </c>
      <c r="F646" s="0" t="n">
        <f aca="false">B646*8</f>
        <v>-6.1319440544748</v>
      </c>
      <c r="I646" s="0" t="n">
        <f aca="false">ROUNDDOWN(127*SIN(A646/1000*2*PI()),0)</f>
        <v>-97</v>
      </c>
      <c r="J646" s="0" t="n">
        <f aca="false">L645</f>
        <v>-744</v>
      </c>
      <c r="K646" s="0" t="n">
        <f aca="false">ROUNDDOWN(J646/8,0)</f>
        <v>-93</v>
      </c>
      <c r="L646" s="0" t="n">
        <f aca="false">I646+J646-K646</f>
        <v>-748</v>
      </c>
      <c r="M646" s="0" t="n">
        <f aca="false">I646*8</f>
        <v>-776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5.89378096303772</v>
      </c>
      <c r="D647" s="0" t="n">
        <f aca="false">C647/8</f>
        <v>-0.736722620379715</v>
      </c>
      <c r="E647" s="0" t="n">
        <f aca="false">B647+C647-D647</f>
        <v>-5.92757158543379</v>
      </c>
      <c r="F647" s="0" t="n">
        <f aca="false">B647*8</f>
        <v>-6.16410594220632</v>
      </c>
      <c r="I647" s="0" t="n">
        <f aca="false">ROUNDDOWN(127*SIN(A647/1000*2*PI()),0)</f>
        <v>-97</v>
      </c>
      <c r="J647" s="0" t="n">
        <f aca="false">L646</f>
        <v>-748</v>
      </c>
      <c r="K647" s="0" t="n">
        <f aca="false">ROUNDDOWN(J647/8,0)</f>
        <v>-93</v>
      </c>
      <c r="L647" s="0" t="n">
        <f aca="false">I647+J647-K647</f>
        <v>-752</v>
      </c>
      <c r="M647" s="0" t="n">
        <f aca="false">I647*8</f>
        <v>-776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5.92757158543379</v>
      </c>
      <c r="D648" s="0" t="n">
        <f aca="false">C648/8</f>
        <v>-0.740946448179224</v>
      </c>
      <c r="E648" s="0" t="n">
        <f aca="false">B648+C648-D648</f>
        <v>-5.9611281974533</v>
      </c>
      <c r="F648" s="0" t="n">
        <f aca="false">B648*8</f>
        <v>-6.19602448158987</v>
      </c>
      <c r="I648" s="0" t="n">
        <f aca="false">ROUNDDOWN(127*SIN(A648/1000*2*PI()),0)</f>
        <v>-98</v>
      </c>
      <c r="J648" s="0" t="n">
        <f aca="false">L647</f>
        <v>-752</v>
      </c>
      <c r="K648" s="0" t="n">
        <f aca="false">ROUNDDOWN(J648/8,0)</f>
        <v>-94</v>
      </c>
      <c r="L648" s="0" t="n">
        <f aca="false">I648+J648-K648</f>
        <v>-756</v>
      </c>
      <c r="M648" s="0" t="n">
        <f aca="false">I648*8</f>
        <v>-784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5.9611281974533</v>
      </c>
      <c r="D649" s="0" t="n">
        <f aca="false">C649/8</f>
        <v>-0.745141024681663</v>
      </c>
      <c r="E649" s="0" t="n">
        <f aca="false">B649+C649-D649</f>
        <v>-5.99444947433866</v>
      </c>
      <c r="F649" s="0" t="n">
        <f aca="false">B649*8</f>
        <v>-6.22769841253619</v>
      </c>
      <c r="I649" s="0" t="n">
        <f aca="false">ROUNDDOWN(127*SIN(A649/1000*2*PI()),0)</f>
        <v>-98</v>
      </c>
      <c r="J649" s="0" t="n">
        <f aca="false">L648</f>
        <v>-756</v>
      </c>
      <c r="K649" s="0" t="n">
        <f aca="false">ROUNDDOWN(J649/8,0)</f>
        <v>-94</v>
      </c>
      <c r="L649" s="0" t="n">
        <f aca="false">I649+J649-K649</f>
        <v>-760</v>
      </c>
      <c r="M649" s="0" t="n">
        <f aca="false">I649*8</f>
        <v>-784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5.99444947433866</v>
      </c>
      <c r="D650" s="0" t="n">
        <f aca="false">C650/8</f>
        <v>-0.749306184292333</v>
      </c>
      <c r="E650" s="0" t="n">
        <f aca="false">B650+C650-D650</f>
        <v>-6.02753410062292</v>
      </c>
      <c r="F650" s="0" t="n">
        <f aca="false">B650*8</f>
        <v>-6.25912648461271</v>
      </c>
      <c r="I650" s="0" t="n">
        <f aca="false">ROUNDDOWN(127*SIN(A650/1000*2*PI()),0)</f>
        <v>-99</v>
      </c>
      <c r="J650" s="0" t="n">
        <f aca="false">L649</f>
        <v>-760</v>
      </c>
      <c r="K650" s="0" t="n">
        <f aca="false">ROUNDDOWN(J650/8,0)</f>
        <v>-95</v>
      </c>
      <c r="L650" s="0" t="n">
        <f aca="false">I650+J650-K650</f>
        <v>-764</v>
      </c>
      <c r="M650" s="0" t="n">
        <f aca="false">I650*8</f>
        <v>-792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6.02753410062292</v>
      </c>
      <c r="D651" s="0" t="n">
        <f aca="false">C651/8</f>
        <v>-0.753441762577865</v>
      </c>
      <c r="E651" s="0" t="n">
        <f aca="false">B651+C651-D651</f>
        <v>-6.06038077018167</v>
      </c>
      <c r="F651" s="0" t="n">
        <f aca="false">B651*8</f>
        <v>-6.29030745709295</v>
      </c>
      <c r="I651" s="0" t="n">
        <f aca="false">ROUNDDOWN(127*SIN(A651/1000*2*PI()),0)</f>
        <v>-99</v>
      </c>
      <c r="J651" s="0" t="n">
        <f aca="false">L650</f>
        <v>-764</v>
      </c>
      <c r="K651" s="0" t="n">
        <f aca="false">ROUNDDOWN(J651/8,0)</f>
        <v>-95</v>
      </c>
      <c r="L651" s="0" t="n">
        <f aca="false">I651+J651-K651</f>
        <v>-768</v>
      </c>
      <c r="M651" s="0" t="n">
        <f aca="false">I651*8</f>
        <v>-792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6.06038077018167</v>
      </c>
      <c r="D652" s="0" t="n">
        <f aca="false">C652/8</f>
        <v>-0.757547596272709</v>
      </c>
      <c r="E652" s="0" t="n">
        <f aca="false">B652+C652-D652</f>
        <v>-6.09298818628465</v>
      </c>
      <c r="F652" s="0" t="n">
        <f aca="false">B652*8</f>
        <v>-6.32124009900552</v>
      </c>
      <c r="I652" s="0" t="n">
        <f aca="false">ROUNDDOWN(127*SIN(A652/1000*2*PI()),0)</f>
        <v>-100</v>
      </c>
      <c r="J652" s="0" t="n">
        <f aca="false">L651</f>
        <v>-768</v>
      </c>
      <c r="K652" s="0" t="n">
        <f aca="false">ROUNDDOWN(J652/8,0)</f>
        <v>-96</v>
      </c>
      <c r="L652" s="0" t="n">
        <f aca="false">I652+J652-K652</f>
        <v>-772</v>
      </c>
      <c r="M652" s="0" t="n">
        <f aca="false">I652*8</f>
        <v>-8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6.09298818628465</v>
      </c>
      <c r="D653" s="0" t="n">
        <f aca="false">C653/8</f>
        <v>-0.761623523285582</v>
      </c>
      <c r="E653" s="0" t="n">
        <f aca="false">B653+C653-D653</f>
        <v>-6.12535506164691</v>
      </c>
      <c r="F653" s="0" t="n">
        <f aca="false">B653*8</f>
        <v>-6.35192318918268</v>
      </c>
      <c r="I653" s="0" t="n">
        <f aca="false">ROUNDDOWN(127*SIN(A653/1000*2*PI()),0)</f>
        <v>-100</v>
      </c>
      <c r="J653" s="0" t="n">
        <f aca="false">L652</f>
        <v>-772</v>
      </c>
      <c r="K653" s="0" t="n">
        <f aca="false">ROUNDDOWN(J653/8,0)</f>
        <v>-96</v>
      </c>
      <c r="L653" s="0" t="n">
        <f aca="false">I653+J653-K653</f>
        <v>-776</v>
      </c>
      <c r="M653" s="0" t="n">
        <f aca="false">I653*8</f>
        <v>-8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6.12535506164691</v>
      </c>
      <c r="D654" s="0" t="n">
        <f aca="false">C654/8</f>
        <v>-0.765669382705863</v>
      </c>
      <c r="E654" s="0" t="n">
        <f aca="false">B654+C654-D654</f>
        <v>-6.15748011847962</v>
      </c>
      <c r="F654" s="0" t="n">
        <f aca="false">B654*8</f>
        <v>-6.38235551630857</v>
      </c>
      <c r="I654" s="0" t="n">
        <f aca="false">ROUNDDOWN(127*SIN(A654/1000*2*PI()),0)</f>
        <v>-101</v>
      </c>
      <c r="J654" s="0" t="n">
        <f aca="false">L653</f>
        <v>-776</v>
      </c>
      <c r="K654" s="0" t="n">
        <f aca="false">ROUNDDOWN(J654/8,0)</f>
        <v>-97</v>
      </c>
      <c r="L654" s="0" t="n">
        <f aca="false">I654+J654-K654</f>
        <v>-780</v>
      </c>
      <c r="M654" s="0" t="n">
        <f aca="false">I654*8</f>
        <v>-808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6.15748011847962</v>
      </c>
      <c r="D655" s="0" t="n">
        <f aca="false">C655/8</f>
        <v>-0.769685014809952</v>
      </c>
      <c r="E655" s="0" t="n">
        <f aca="false">B655+C655-D655</f>
        <v>-6.18936208854054</v>
      </c>
      <c r="F655" s="0" t="n">
        <f aca="false">B655*8</f>
        <v>-6.41253587896701</v>
      </c>
      <c r="I655" s="0" t="n">
        <f aca="false">ROUNDDOWN(127*SIN(A655/1000*2*PI()),0)</f>
        <v>-101</v>
      </c>
      <c r="J655" s="0" t="n">
        <f aca="false">L654</f>
        <v>-780</v>
      </c>
      <c r="K655" s="0" t="n">
        <f aca="false">ROUNDDOWN(J655/8,0)</f>
        <v>-97</v>
      </c>
      <c r="L655" s="0" t="n">
        <f aca="false">I655+J655-K655</f>
        <v>-784</v>
      </c>
      <c r="M655" s="0" t="n">
        <f aca="false">I655*8</f>
        <v>-808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6.18936208854054</v>
      </c>
      <c r="D656" s="0" t="n">
        <f aca="false">C656/8</f>
        <v>-0.773670261067567</v>
      </c>
      <c r="E656" s="0" t="n">
        <f aca="false">B656+C656-D656</f>
        <v>-6.22099971318409</v>
      </c>
      <c r="F656" s="0" t="n">
        <f aca="false">B656*8</f>
        <v>-6.44246308568898</v>
      </c>
      <c r="I656" s="0" t="n">
        <f aca="false">ROUNDDOWN(127*SIN(A656/1000*2*PI()),0)</f>
        <v>-102</v>
      </c>
      <c r="J656" s="0" t="n">
        <f aca="false">L655</f>
        <v>-784</v>
      </c>
      <c r="K656" s="0" t="n">
        <f aca="false">ROUNDDOWN(J656/8,0)</f>
        <v>-98</v>
      </c>
      <c r="L656" s="0" t="n">
        <f aca="false">I656+J656-K656</f>
        <v>-788</v>
      </c>
      <c r="M656" s="0" t="n">
        <f aca="false">I656*8</f>
        <v>-816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6.22099971318409</v>
      </c>
      <c r="D657" s="0" t="n">
        <f aca="false">C657/8</f>
        <v>-0.777624964148012</v>
      </c>
      <c r="E657" s="0" t="n">
        <f aca="false">B657+C657-D657</f>
        <v>-6.25239174341103</v>
      </c>
      <c r="F657" s="0" t="n">
        <f aca="false">B657*8</f>
        <v>-6.47213595499958</v>
      </c>
      <c r="I657" s="0" t="n">
        <f aca="false">ROUNDDOWN(127*SIN(A657/1000*2*PI()),0)</f>
        <v>-102</v>
      </c>
      <c r="J657" s="0" t="n">
        <f aca="false">L656</f>
        <v>-788</v>
      </c>
      <c r="K657" s="0" t="n">
        <f aca="false">ROUNDDOWN(J657/8,0)</f>
        <v>-98</v>
      </c>
      <c r="L657" s="0" t="n">
        <f aca="false">I657+J657-K657</f>
        <v>-792</v>
      </c>
      <c r="M657" s="0" t="n">
        <f aca="false">I657*8</f>
        <v>-816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6.25239174341103</v>
      </c>
      <c r="D658" s="0" t="n">
        <f aca="false">C658/8</f>
        <v>-0.781548967926379</v>
      </c>
      <c r="E658" s="0" t="n">
        <f aca="false">B658+C658-D658</f>
        <v>-6.28353693991775</v>
      </c>
      <c r="F658" s="0" t="n">
        <f aca="false">B658*8</f>
        <v>-6.50155331546475</v>
      </c>
      <c r="I658" s="0" t="n">
        <f aca="false">ROUNDDOWN(127*SIN(A658/1000*2*PI()),0)</f>
        <v>-103</v>
      </c>
      <c r="J658" s="0" t="n">
        <f aca="false">L657</f>
        <v>-792</v>
      </c>
      <c r="K658" s="0" t="n">
        <f aca="false">ROUNDDOWN(J658/8,0)</f>
        <v>-99</v>
      </c>
      <c r="L658" s="0" t="n">
        <f aca="false">I658+J658-K658</f>
        <v>-796</v>
      </c>
      <c r="M658" s="0" t="n">
        <f aca="false">I658*8</f>
        <v>-824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6.28353693991775</v>
      </c>
      <c r="D659" s="0" t="n">
        <f aca="false">C659/8</f>
        <v>-0.785442117489718</v>
      </c>
      <c r="E659" s="0" t="n">
        <f aca="false">B659+C659-D659</f>
        <v>-6.31443407314521</v>
      </c>
      <c r="F659" s="0" t="n">
        <f aca="false">B659*8</f>
        <v>-6.53071400573747</v>
      </c>
      <c r="I659" s="0" t="n">
        <f aca="false">ROUNDDOWN(127*SIN(A659/1000*2*PI()),0)</f>
        <v>-103</v>
      </c>
      <c r="J659" s="0" t="n">
        <f aca="false">L658</f>
        <v>-796</v>
      </c>
      <c r="K659" s="0" t="n">
        <f aca="false">ROUNDDOWN(J659/8,0)</f>
        <v>-99</v>
      </c>
      <c r="L659" s="0" t="n">
        <f aca="false">I659+J659-K659</f>
        <v>-800</v>
      </c>
      <c r="M659" s="0" t="n">
        <f aca="false">I659*8</f>
        <v>-824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6.31443407314521</v>
      </c>
      <c r="D660" s="0" t="n">
        <f aca="false">C660/8</f>
        <v>-0.789304259143151</v>
      </c>
      <c r="E660" s="0" t="n">
        <f aca="false">B660+C660-D660</f>
        <v>-6.34508192332751</v>
      </c>
      <c r="F660" s="0" t="n">
        <f aca="false">B660*8</f>
        <v>-6.55961687460362</v>
      </c>
      <c r="I660" s="0" t="n">
        <f aca="false">ROUNDDOWN(127*SIN(A660/1000*2*PI()),0)</f>
        <v>-104</v>
      </c>
      <c r="J660" s="0" t="n">
        <f aca="false">L659</f>
        <v>-800</v>
      </c>
      <c r="K660" s="0" t="n">
        <f aca="false">ROUNDDOWN(J660/8,0)</f>
        <v>-100</v>
      </c>
      <c r="L660" s="0" t="n">
        <f aca="false">I660+J660-K660</f>
        <v>-804</v>
      </c>
      <c r="M660" s="0" t="n">
        <f aca="false">I660*8</f>
        <v>-832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6.34508192332751</v>
      </c>
      <c r="D661" s="0" t="n">
        <f aca="false">C661/8</f>
        <v>-0.793135240415939</v>
      </c>
      <c r="E661" s="0" t="n">
        <f aca="false">B661+C661-D661</f>
        <v>-6.37547928054</v>
      </c>
      <c r="F661" s="0" t="n">
        <f aca="false">B661*8</f>
        <v>-6.58826078102742</v>
      </c>
      <c r="I661" s="0" t="n">
        <f aca="false">ROUNDDOWN(127*SIN(A661/1000*2*PI()),0)</f>
        <v>-104</v>
      </c>
      <c r="J661" s="0" t="n">
        <f aca="false">L660</f>
        <v>-804</v>
      </c>
      <c r="K661" s="0" t="n">
        <f aca="false">ROUNDDOWN(J661/8,0)</f>
        <v>-100</v>
      </c>
      <c r="L661" s="0" t="n">
        <f aca="false">I661+J661-K661</f>
        <v>-808</v>
      </c>
      <c r="M661" s="0" t="n">
        <f aca="false">I661*8</f>
        <v>-832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6.37547928054</v>
      </c>
      <c r="D662" s="0" t="n">
        <f aca="false">C662/8</f>
        <v>-0.7969349100675</v>
      </c>
      <c r="E662" s="0" t="n">
        <f aca="false">B662+C662-D662</f>
        <v>-6.40562494474706</v>
      </c>
      <c r="F662" s="0" t="n">
        <f aca="false">B662*8</f>
        <v>-6.61664459419649</v>
      </c>
      <c r="I662" s="0" t="n">
        <f aca="false">ROUNDDOWN(127*SIN(A662/1000*2*PI()),0)</f>
        <v>-105</v>
      </c>
      <c r="J662" s="0" t="n">
        <f aca="false">L661</f>
        <v>-808</v>
      </c>
      <c r="K662" s="0" t="n">
        <f aca="false">ROUNDDOWN(J662/8,0)</f>
        <v>-101</v>
      </c>
      <c r="L662" s="0" t="n">
        <f aca="false">I662+J662-K662</f>
        <v>-812</v>
      </c>
      <c r="M662" s="0" t="n">
        <f aca="false">I662*8</f>
        <v>-84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6.40562494474706</v>
      </c>
      <c r="D663" s="0" t="n">
        <f aca="false">C663/8</f>
        <v>-0.800703118093383</v>
      </c>
      <c r="E663" s="0" t="n">
        <f aca="false">B663+C663-D663</f>
        <v>-6.43551772584949</v>
      </c>
      <c r="F663" s="0" t="n">
        <f aca="false">B663*8</f>
        <v>-6.6447671935665</v>
      </c>
      <c r="I663" s="0" t="n">
        <f aca="false">ROUNDDOWN(127*SIN(A663/1000*2*PI()),0)</f>
        <v>-105</v>
      </c>
      <c r="J663" s="0" t="n">
        <f aca="false">L662</f>
        <v>-812</v>
      </c>
      <c r="K663" s="0" t="n">
        <f aca="false">ROUNDDOWN(J663/8,0)</f>
        <v>-101</v>
      </c>
      <c r="L663" s="0" t="n">
        <f aca="false">I663+J663-K663</f>
        <v>-816</v>
      </c>
      <c r="M663" s="0" t="n">
        <f aca="false">I663*8</f>
        <v>-84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6.43551772584949</v>
      </c>
      <c r="D664" s="0" t="n">
        <f aca="false">C664/8</f>
        <v>-0.804439715731187</v>
      </c>
      <c r="E664" s="0" t="n">
        <f aca="false">B664+C664-D664</f>
        <v>-6.46515644373148</v>
      </c>
      <c r="F664" s="0" t="n">
        <f aca="false">B664*8</f>
        <v>-6.67262746890537</v>
      </c>
      <c r="I664" s="0" t="n">
        <f aca="false">ROUNDDOWN(127*SIN(A664/1000*2*PI()),0)</f>
        <v>-105</v>
      </c>
      <c r="J664" s="0" t="n">
        <f aca="false">L663</f>
        <v>-816</v>
      </c>
      <c r="K664" s="0" t="n">
        <f aca="false">ROUNDDOWN(J664/8,0)</f>
        <v>-102</v>
      </c>
      <c r="L664" s="0" t="n">
        <f aca="false">I664+J664-K664</f>
        <v>-819</v>
      </c>
      <c r="M664" s="0" t="n">
        <f aca="false">I664*8</f>
        <v>-84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6.46515644373148</v>
      </c>
      <c r="D665" s="0" t="n">
        <f aca="false">C665/8</f>
        <v>-0.808144555466435</v>
      </c>
      <c r="E665" s="0" t="n">
        <f aca="false">B665+C665-D665</f>
        <v>-6.49453992830718</v>
      </c>
      <c r="F665" s="0" t="n">
        <f aca="false">B665*8</f>
        <v>-6.70022432033714</v>
      </c>
      <c r="I665" s="0" t="n">
        <f aca="false">ROUNDDOWN(127*SIN(A665/1000*2*PI()),0)</f>
        <v>-106</v>
      </c>
      <c r="J665" s="0" t="n">
        <f aca="false">L664</f>
        <v>-819</v>
      </c>
      <c r="K665" s="0" t="n">
        <f aca="false">ROUNDDOWN(J665/8,0)</f>
        <v>-102</v>
      </c>
      <c r="L665" s="0" t="n">
        <f aca="false">I665+J665-K665</f>
        <v>-823</v>
      </c>
      <c r="M665" s="0" t="n">
        <f aca="false">I665*8</f>
        <v>-848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6.49453992830718</v>
      </c>
      <c r="D666" s="0" t="n">
        <f aca="false">C666/8</f>
        <v>-0.811817491038398</v>
      </c>
      <c r="E666" s="0" t="n">
        <f aca="false">B666+C666-D666</f>
        <v>-6.52366701956696</v>
      </c>
      <c r="F666" s="0" t="n">
        <f aca="false">B666*8</f>
        <v>-6.72755665838535</v>
      </c>
      <c r="I666" s="0" t="n">
        <f aca="false">ROUNDDOWN(127*SIN(A666/1000*2*PI()),0)</f>
        <v>-106</v>
      </c>
      <c r="J666" s="0" t="n">
        <f aca="false">L665</f>
        <v>-823</v>
      </c>
      <c r="K666" s="0" t="n">
        <f aca="false">ROUNDDOWN(J666/8,0)</f>
        <v>-102</v>
      </c>
      <c r="L666" s="0" t="n">
        <f aca="false">I666+J666-K666</f>
        <v>-827</v>
      </c>
      <c r="M666" s="0" t="n">
        <f aca="false">I666*8</f>
        <v>-848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6.52366701956696</v>
      </c>
      <c r="D667" s="0" t="n">
        <f aca="false">C667/8</f>
        <v>-0.81545837744587</v>
      </c>
      <c r="E667" s="0" t="n">
        <f aca="false">B667+C667-D667</f>
        <v>-6.5525365676231</v>
      </c>
      <c r="F667" s="0" t="n">
        <f aca="false">B667*8</f>
        <v>-6.75462340401612</v>
      </c>
      <c r="I667" s="0" t="n">
        <f aca="false">ROUNDDOWN(127*SIN(A667/1000*2*PI()),0)</f>
        <v>-107</v>
      </c>
      <c r="J667" s="0" t="n">
        <f aca="false">L666</f>
        <v>-827</v>
      </c>
      <c r="K667" s="0" t="n">
        <f aca="false">ROUNDDOWN(J667/8,0)</f>
        <v>-103</v>
      </c>
      <c r="L667" s="0" t="n">
        <f aca="false">I667+J667-K667</f>
        <v>-831</v>
      </c>
      <c r="M667" s="0" t="n">
        <f aca="false">I667*8</f>
        <v>-856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6.5525365676231</v>
      </c>
      <c r="D668" s="0" t="n">
        <f aca="false">C668/8</f>
        <v>-0.819067070952888</v>
      </c>
      <c r="E668" s="0" t="n">
        <f aca="false">B668+C668-D668</f>
        <v>-6.5811474327553</v>
      </c>
      <c r="F668" s="0" t="n">
        <f aca="false">B668*8</f>
        <v>-6.78142348868067</v>
      </c>
      <c r="I668" s="0" t="n">
        <f aca="false">ROUNDDOWN(127*SIN(A668/1000*2*PI()),0)</f>
        <v>-107</v>
      </c>
      <c r="J668" s="0" t="n">
        <f aca="false">L667</f>
        <v>-831</v>
      </c>
      <c r="K668" s="0" t="n">
        <f aca="false">ROUNDDOWN(J668/8,0)</f>
        <v>-103</v>
      </c>
      <c r="L668" s="0" t="n">
        <f aca="false">I668+J668-K668</f>
        <v>-835</v>
      </c>
      <c r="M668" s="0" t="n">
        <f aca="false">I668*8</f>
        <v>-856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6.5811474327553</v>
      </c>
      <c r="D669" s="0" t="n">
        <f aca="false">C669/8</f>
        <v>-0.822643429094412</v>
      </c>
      <c r="E669" s="0" t="n">
        <f aca="false">B669+C669-D669</f>
        <v>-6.60949848545558</v>
      </c>
      <c r="F669" s="0" t="n">
        <f aca="false">B669*8</f>
        <v>-6.80795585435754</v>
      </c>
      <c r="I669" s="0" t="n">
        <f aca="false">ROUNDDOWN(127*SIN(A669/1000*2*PI()),0)</f>
        <v>-108</v>
      </c>
      <c r="J669" s="0" t="n">
        <f aca="false">L668</f>
        <v>-835</v>
      </c>
      <c r="K669" s="0" t="n">
        <f aca="false">ROUNDDOWN(J669/8,0)</f>
        <v>-104</v>
      </c>
      <c r="L669" s="0" t="n">
        <f aca="false">I669+J669-K669</f>
        <v>-839</v>
      </c>
      <c r="M669" s="0" t="n">
        <f aca="false">I669*8</f>
        <v>-864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6.60949848545558</v>
      </c>
      <c r="D670" s="0" t="n">
        <f aca="false">C670/8</f>
        <v>-0.826187310681947</v>
      </c>
      <c r="E670" s="0" t="n">
        <f aca="false">B670+C670-D670</f>
        <v>-6.63758860647293</v>
      </c>
      <c r="F670" s="0" t="n">
        <f aca="false">B670*8</f>
        <v>-6.83421945359436</v>
      </c>
      <c r="I670" s="0" t="n">
        <f aca="false">ROUNDDOWN(127*SIN(A670/1000*2*PI()),0)</f>
        <v>-108</v>
      </c>
      <c r="J670" s="0" t="n">
        <f aca="false">L669</f>
        <v>-839</v>
      </c>
      <c r="K670" s="0" t="n">
        <f aca="false">ROUNDDOWN(J670/8,0)</f>
        <v>-104</v>
      </c>
      <c r="L670" s="0" t="n">
        <f aca="false">I670+J670-K670</f>
        <v>-843</v>
      </c>
      <c r="M670" s="0" t="n">
        <f aca="false">I670*8</f>
        <v>-864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6.63758860647293</v>
      </c>
      <c r="D671" s="0" t="n">
        <f aca="false">C671/8</f>
        <v>-0.829698575809116</v>
      </c>
      <c r="E671" s="0" t="n">
        <f aca="false">B671+C671-D671</f>
        <v>-6.66541668685746</v>
      </c>
      <c r="F671" s="0" t="n">
        <f aca="false">B671*8</f>
        <v>-6.86021324954922</v>
      </c>
      <c r="I671" s="0" t="n">
        <f aca="false">ROUNDDOWN(127*SIN(A671/1000*2*PI()),0)</f>
        <v>-108</v>
      </c>
      <c r="J671" s="0" t="n">
        <f aca="false">L670</f>
        <v>-843</v>
      </c>
      <c r="K671" s="0" t="n">
        <f aca="false">ROUNDDOWN(J671/8,0)</f>
        <v>-105</v>
      </c>
      <c r="L671" s="0" t="n">
        <f aca="false">I671+J671-K671</f>
        <v>-846</v>
      </c>
      <c r="M671" s="0" t="n">
        <f aca="false">I671*8</f>
        <v>-864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6.66541668685746</v>
      </c>
      <c r="D672" s="0" t="n">
        <f aca="false">C672/8</f>
        <v>-0.833177085857183</v>
      </c>
      <c r="E672" s="0" t="n">
        <f aca="false">B672+C672-D672</f>
        <v>-6.69298162800422</v>
      </c>
      <c r="F672" s="0" t="n">
        <f aca="false">B672*8</f>
        <v>-6.88593621603155</v>
      </c>
      <c r="I672" s="0" t="n">
        <f aca="false">ROUNDDOWN(127*SIN(A672/1000*2*PI()),0)</f>
        <v>-109</v>
      </c>
      <c r="J672" s="0" t="n">
        <f aca="false">L671</f>
        <v>-846</v>
      </c>
      <c r="K672" s="0" t="n">
        <f aca="false">ROUNDDOWN(J672/8,0)</f>
        <v>-105</v>
      </c>
      <c r="L672" s="0" t="n">
        <f aca="false">I672+J672-K672</f>
        <v>-850</v>
      </c>
      <c r="M672" s="0" t="n">
        <f aca="false">I672*8</f>
        <v>-872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6.69298162800422</v>
      </c>
      <c r="D673" s="0" t="n">
        <f aca="false">C673/8</f>
        <v>-0.836622703500528</v>
      </c>
      <c r="E673" s="0" t="n">
        <f aca="false">B673+C673-D673</f>
        <v>-6.72028234169653</v>
      </c>
      <c r="F673" s="0" t="n">
        <f aca="false">B673*8</f>
        <v>-6.91138733754268</v>
      </c>
      <c r="I673" s="0" t="n">
        <f aca="false">ROUNDDOWN(127*SIN(A673/1000*2*PI()),0)</f>
        <v>-109</v>
      </c>
      <c r="J673" s="0" t="n">
        <f aca="false">L672</f>
        <v>-850</v>
      </c>
      <c r="K673" s="0" t="n">
        <f aca="false">ROUNDDOWN(J673/8,0)</f>
        <v>-106</v>
      </c>
      <c r="L673" s="0" t="n">
        <f aca="false">I673+J673-K673</f>
        <v>-853</v>
      </c>
      <c r="M673" s="0" t="n">
        <f aca="false">I673*8</f>
        <v>-872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6.72028234169653</v>
      </c>
      <c r="D674" s="0" t="n">
        <f aca="false">C674/8</f>
        <v>-0.840035292712066</v>
      </c>
      <c r="E674" s="0" t="n">
        <f aca="false">B674+C674-D674</f>
        <v>-6.74731775014895</v>
      </c>
      <c r="F674" s="0" t="n">
        <f aca="false">B674*8</f>
        <v>-6.93656560931592</v>
      </c>
      <c r="I674" s="0" t="n">
        <f aca="false">ROUNDDOWN(127*SIN(A674/1000*2*PI()),0)</f>
        <v>-110</v>
      </c>
      <c r="J674" s="0" t="n">
        <f aca="false">L673</f>
        <v>-853</v>
      </c>
      <c r="K674" s="0" t="n">
        <f aca="false">ROUNDDOWN(J674/8,0)</f>
        <v>-106</v>
      </c>
      <c r="L674" s="0" t="n">
        <f aca="false">I674+J674-K674</f>
        <v>-857</v>
      </c>
      <c r="M674" s="0" t="n">
        <f aca="false">I674*8</f>
        <v>-88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6.74731775014895</v>
      </c>
      <c r="D675" s="0" t="n">
        <f aca="false">C675/8</f>
        <v>-0.843414718768619</v>
      </c>
      <c r="E675" s="0" t="n">
        <f aca="false">B675+C675-D675</f>
        <v>-6.77408678604986</v>
      </c>
      <c r="F675" s="0" t="n">
        <f aca="false">B675*8</f>
        <v>-6.96147003735621</v>
      </c>
      <c r="I675" s="0" t="n">
        <f aca="false">ROUNDDOWN(127*SIN(A675/1000*2*PI()),0)</f>
        <v>-110</v>
      </c>
      <c r="J675" s="0" t="n">
        <f aca="false">L674</f>
        <v>-857</v>
      </c>
      <c r="K675" s="0" t="n">
        <f aca="false">ROUNDDOWN(J675/8,0)</f>
        <v>-107</v>
      </c>
      <c r="L675" s="0" t="n">
        <f aca="false">I675+J675-K675</f>
        <v>-860</v>
      </c>
      <c r="M675" s="0" t="n">
        <f aca="false">I675*8</f>
        <v>-88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6.77408678604986</v>
      </c>
      <c r="D676" s="0" t="n">
        <f aca="false">C676/8</f>
        <v>-0.846760848256233</v>
      </c>
      <c r="E676" s="0" t="n">
        <f aca="false">B676+C676-D676</f>
        <v>-6.80058839260355</v>
      </c>
      <c r="F676" s="0" t="n">
        <f aca="false">B676*8</f>
        <v>-6.98609963847936</v>
      </c>
      <c r="I676" s="0" t="n">
        <f aca="false">ROUNDDOWN(127*SIN(A676/1000*2*PI()),0)</f>
        <v>-110</v>
      </c>
      <c r="J676" s="0" t="n">
        <f aca="false">L675</f>
        <v>-860</v>
      </c>
      <c r="K676" s="0" t="n">
        <f aca="false">ROUNDDOWN(J676/8,0)</f>
        <v>-107</v>
      </c>
      <c r="L676" s="0" t="n">
        <f aca="false">I676+J676-K676</f>
        <v>-863</v>
      </c>
      <c r="M676" s="0" t="n">
        <f aca="false">I676*8</f>
        <v>-88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6.80058839260355</v>
      </c>
      <c r="D677" s="0" t="n">
        <f aca="false">C677/8</f>
        <v>-0.850073549075444</v>
      </c>
      <c r="E677" s="0" t="n">
        <f aca="false">B677+C677-D677</f>
        <v>-6.82682152357197</v>
      </c>
      <c r="F677" s="0" t="n">
        <f aca="false">B677*8</f>
        <v>-7.01045344035091</v>
      </c>
      <c r="I677" s="0" t="n">
        <f aca="false">ROUNDDOWN(127*SIN(A677/1000*2*PI()),0)</f>
        <v>-111</v>
      </c>
      <c r="J677" s="0" t="n">
        <f aca="false">L676</f>
        <v>-863</v>
      </c>
      <c r="K677" s="0" t="n">
        <f aca="false">ROUNDDOWN(J677/8,0)</f>
        <v>-107</v>
      </c>
      <c r="L677" s="0" t="n">
        <f aca="false">I677+J677-K677</f>
        <v>-867</v>
      </c>
      <c r="M677" s="0" t="n">
        <f aca="false">I677*8</f>
        <v>-888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6.82682152357197</v>
      </c>
      <c r="D678" s="0" t="n">
        <f aca="false">C678/8</f>
        <v>-0.853352690446496</v>
      </c>
      <c r="E678" s="0" t="n">
        <f aca="false">B678+C678-D678</f>
        <v>-6.85278514331603</v>
      </c>
      <c r="F678" s="0" t="n">
        <f aca="false">B678*8</f>
        <v>-7.03453048152445</v>
      </c>
      <c r="I678" s="0" t="n">
        <f aca="false">ROUNDDOWN(127*SIN(A678/1000*2*PI()),0)</f>
        <v>-111</v>
      </c>
      <c r="J678" s="0" t="n">
        <f aca="false">L677</f>
        <v>-867</v>
      </c>
      <c r="K678" s="0" t="n">
        <f aca="false">ROUNDDOWN(J678/8,0)</f>
        <v>-108</v>
      </c>
      <c r="L678" s="0" t="n">
        <f aca="false">I678+J678-K678</f>
        <v>-870</v>
      </c>
      <c r="M678" s="0" t="n">
        <f aca="false">I678*8</f>
        <v>-888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6.85278514331603</v>
      </c>
      <c r="D679" s="0" t="n">
        <f aca="false">C679/8</f>
        <v>-0.856598142914504</v>
      </c>
      <c r="E679" s="0" t="n">
        <f aca="false">B679+C679-D679</f>
        <v>-6.87847822683648</v>
      </c>
      <c r="F679" s="0" t="n">
        <f aca="false">B679*8</f>
        <v>-7.05832981147963</v>
      </c>
      <c r="I679" s="0" t="n">
        <f aca="false">ROUNDDOWN(127*SIN(A679/1000*2*PI()),0)</f>
        <v>-112</v>
      </c>
      <c r="J679" s="0" t="n">
        <f aca="false">L678</f>
        <v>-870</v>
      </c>
      <c r="K679" s="0" t="n">
        <f aca="false">ROUNDDOWN(J679/8,0)</f>
        <v>-108</v>
      </c>
      <c r="L679" s="0" t="n">
        <f aca="false">I679+J679-K679</f>
        <v>-874</v>
      </c>
      <c r="M679" s="0" t="n">
        <f aca="false">I679*8</f>
        <v>-896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6.87847822683648</v>
      </c>
      <c r="D680" s="0" t="n">
        <f aca="false">C680/8</f>
        <v>-0.85980977835456</v>
      </c>
      <c r="E680" s="0" t="n">
        <f aca="false">B680+C680-D680</f>
        <v>-6.90389975981437</v>
      </c>
      <c r="F680" s="0" t="n">
        <f aca="false">B680*8</f>
        <v>-7.08185049065964</v>
      </c>
      <c r="I680" s="0" t="n">
        <f aca="false">ROUNDDOWN(127*SIN(A680/1000*2*PI()),0)</f>
        <v>-112</v>
      </c>
      <c r="J680" s="0" t="n">
        <f aca="false">L679</f>
        <v>-874</v>
      </c>
      <c r="K680" s="0" t="n">
        <f aca="false">ROUNDDOWN(J680/8,0)</f>
        <v>-109</v>
      </c>
      <c r="L680" s="0" t="n">
        <f aca="false">I680+J680-K680</f>
        <v>-877</v>
      </c>
      <c r="M680" s="0" t="n">
        <f aca="false">I680*8</f>
        <v>-896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6.90389975981437</v>
      </c>
      <c r="D681" s="0" t="n">
        <f aca="false">C681/8</f>
        <v>-0.862987469976797</v>
      </c>
      <c r="E681" s="0" t="n">
        <f aca="false">B681+C681-D681</f>
        <v>-6.92904873865112</v>
      </c>
      <c r="F681" s="0" t="n">
        <f aca="false">B681*8</f>
        <v>-7.10509159050836</v>
      </c>
      <c r="I681" s="0" t="n">
        <f aca="false">ROUNDDOWN(127*SIN(A681/1000*2*PI()),0)</f>
        <v>-112</v>
      </c>
      <c r="J681" s="0" t="n">
        <f aca="false">L680</f>
        <v>-877</v>
      </c>
      <c r="K681" s="0" t="n">
        <f aca="false">ROUNDDOWN(J681/8,0)</f>
        <v>-109</v>
      </c>
      <c r="L681" s="0" t="n">
        <f aca="false">I681+J681-K681</f>
        <v>-880</v>
      </c>
      <c r="M681" s="0" t="n">
        <f aca="false">I681*8</f>
        <v>-896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6.92904873865112</v>
      </c>
      <c r="D682" s="0" t="n">
        <f aca="false">C682/8</f>
        <v>-0.86613109233139</v>
      </c>
      <c r="E682" s="0" t="n">
        <f aca="false">B682+C682-D682</f>
        <v>-6.9539241705081</v>
      </c>
      <c r="F682" s="0" t="n">
        <f aca="false">B682*8</f>
        <v>-7.12805219350694</v>
      </c>
      <c r="I682" s="0" t="n">
        <f aca="false">ROUNDDOWN(127*SIN(A682/1000*2*PI()),0)</f>
        <v>-113</v>
      </c>
      <c r="J682" s="0" t="n">
        <f aca="false">L681</f>
        <v>-880</v>
      </c>
      <c r="K682" s="0" t="n">
        <f aca="false">ROUNDDOWN(J682/8,0)</f>
        <v>-110</v>
      </c>
      <c r="L682" s="0" t="n">
        <f aca="false">I682+J682-K682</f>
        <v>-883</v>
      </c>
      <c r="M682" s="0" t="n">
        <f aca="false">I682*8</f>
        <v>-904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6.9539241705081</v>
      </c>
      <c r="D683" s="0" t="n">
        <f aca="false">C683/8</f>
        <v>-0.869240521313512</v>
      </c>
      <c r="E683" s="0" t="n">
        <f aca="false">B683+C683-D683</f>
        <v>-6.97852507334585</v>
      </c>
      <c r="F683" s="0" t="n">
        <f aca="false">B683*8</f>
        <v>-7.15073139321011</v>
      </c>
      <c r="I683" s="0" t="n">
        <f aca="false">ROUNDDOWN(127*SIN(A683/1000*2*PI()),0)</f>
        <v>-113</v>
      </c>
      <c r="J683" s="0" t="n">
        <f aca="false">L682</f>
        <v>-883</v>
      </c>
      <c r="K683" s="0" t="n">
        <f aca="false">ROUNDDOWN(J683/8,0)</f>
        <v>-110</v>
      </c>
      <c r="L683" s="0" t="n">
        <f aca="false">I683+J683-K683</f>
        <v>-886</v>
      </c>
      <c r="M683" s="0" t="n">
        <f aca="false">I683*8</f>
        <v>-904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6.97852507334585</v>
      </c>
      <c r="D684" s="0" t="n">
        <f aca="false">C684/8</f>
        <v>-0.872315634168231</v>
      </c>
      <c r="E684" s="0" t="n">
        <f aca="false">B684+C684-D684</f>
        <v>-7.00285047596285</v>
      </c>
      <c r="F684" s="0" t="n">
        <f aca="false">B684*8</f>
        <v>-7.17312829428189</v>
      </c>
      <c r="I684" s="0" t="n">
        <f aca="false">ROUNDDOWN(127*SIN(A684/1000*2*PI()),0)</f>
        <v>-113</v>
      </c>
      <c r="J684" s="0" t="n">
        <f aca="false">L683</f>
        <v>-886</v>
      </c>
      <c r="K684" s="0" t="n">
        <f aca="false">ROUNDDOWN(J684/8,0)</f>
        <v>-110</v>
      </c>
      <c r="L684" s="0" t="n">
        <f aca="false">I684+J684-K684</f>
        <v>-889</v>
      </c>
      <c r="M684" s="0" t="n">
        <f aca="false">I684*8</f>
        <v>-904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7.00285047596285</v>
      </c>
      <c r="D685" s="0" t="n">
        <f aca="false">C685/8</f>
        <v>-0.875356309495357</v>
      </c>
      <c r="E685" s="0" t="n">
        <f aca="false">B685+C685-D685</f>
        <v>-7.02689941803387</v>
      </c>
      <c r="F685" s="0" t="n">
        <f aca="false">B685*8</f>
        <v>-7.19524201253097</v>
      </c>
      <c r="I685" s="0" t="n">
        <f aca="false">ROUNDDOWN(127*SIN(A685/1000*2*PI()),0)</f>
        <v>-114</v>
      </c>
      <c r="J685" s="0" t="n">
        <f aca="false">L684</f>
        <v>-889</v>
      </c>
      <c r="K685" s="0" t="n">
        <f aca="false">ROUNDDOWN(J685/8,0)</f>
        <v>-111</v>
      </c>
      <c r="L685" s="0" t="n">
        <f aca="false">I685+J685-K685</f>
        <v>-892</v>
      </c>
      <c r="M685" s="0" t="n">
        <f aca="false">I685*8</f>
        <v>-912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7.02689941803387</v>
      </c>
      <c r="D686" s="0" t="n">
        <f aca="false">C686/8</f>
        <v>-0.878362427254234</v>
      </c>
      <c r="E686" s="0" t="n">
        <f aca="false">B686+C686-D686</f>
        <v>-7.05067095014784</v>
      </c>
      <c r="F686" s="0" t="n">
        <f aca="false">B686*8</f>
        <v>-7.21707167494562</v>
      </c>
      <c r="I686" s="0" t="n">
        <f aca="false">ROUNDDOWN(127*SIN(A686/1000*2*PI()),0)</f>
        <v>-114</v>
      </c>
      <c r="J686" s="0" t="n">
        <f aca="false">L685</f>
        <v>-892</v>
      </c>
      <c r="K686" s="0" t="n">
        <f aca="false">ROUNDDOWN(J686/8,0)</f>
        <v>-111</v>
      </c>
      <c r="L686" s="0" t="n">
        <f aca="false">I686+J686-K686</f>
        <v>-895</v>
      </c>
      <c r="M686" s="0" t="n">
        <f aca="false">I686*8</f>
        <v>-912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7.05067095014784</v>
      </c>
      <c r="D687" s="0" t="n">
        <f aca="false">C687/8</f>
        <v>-0.88133386876848</v>
      </c>
      <c r="E687" s="0" t="n">
        <f aca="false">B687+C687-D687</f>
        <v>-7.07416413384538</v>
      </c>
      <c r="F687" s="0" t="n">
        <f aca="false">B687*8</f>
        <v>-7.23861641972816</v>
      </c>
      <c r="I687" s="0" t="n">
        <f aca="false">ROUNDDOWN(127*SIN(A687/1000*2*PI()),0)</f>
        <v>-114</v>
      </c>
      <c r="J687" s="0" t="n">
        <f aca="false">L686</f>
        <v>-895</v>
      </c>
      <c r="K687" s="0" t="n">
        <f aca="false">ROUNDDOWN(J687/8,0)</f>
        <v>-111</v>
      </c>
      <c r="L687" s="0" t="n">
        <f aca="false">I687+J687-K687</f>
        <v>-898</v>
      </c>
      <c r="M687" s="0" t="n">
        <f aca="false">I687*8</f>
        <v>-912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7.07416413384538</v>
      </c>
      <c r="D688" s="0" t="n">
        <f aca="false">C688/8</f>
        <v>-0.884270516730672</v>
      </c>
      <c r="E688" s="0" t="n">
        <f aca="false">B688+C688-D688</f>
        <v>-7.09737804165582</v>
      </c>
      <c r="F688" s="0" t="n">
        <f aca="false">B688*8</f>
        <v>-7.25987539632894</v>
      </c>
      <c r="I688" s="0" t="n">
        <f aca="false">ROUNDDOWN(127*SIN(A688/1000*2*PI()),0)</f>
        <v>-115</v>
      </c>
      <c r="J688" s="0" t="n">
        <f aca="false">L687</f>
        <v>-898</v>
      </c>
      <c r="K688" s="0" t="n">
        <f aca="false">ROUNDDOWN(J688/8,0)</f>
        <v>-112</v>
      </c>
      <c r="L688" s="0" t="n">
        <f aca="false">I688+J688-K688</f>
        <v>-901</v>
      </c>
      <c r="M688" s="0" t="n">
        <f aca="false">I688*8</f>
        <v>-92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7.09737804165582</v>
      </c>
      <c r="D689" s="0" t="n">
        <f aca="false">C689/8</f>
        <v>-0.887172255206978</v>
      </c>
      <c r="E689" s="0" t="n">
        <f aca="false">B689+C689-D689</f>
        <v>-7.12031175713384</v>
      </c>
      <c r="F689" s="0" t="n">
        <f aca="false">B689*8</f>
        <v>-7.28084776547996</v>
      </c>
      <c r="I689" s="0" t="n">
        <f aca="false">ROUNDDOWN(127*SIN(A689/1000*2*PI()),0)</f>
        <v>-115</v>
      </c>
      <c r="J689" s="0" t="n">
        <f aca="false">L688</f>
        <v>-901</v>
      </c>
      <c r="K689" s="0" t="n">
        <f aca="false">ROUNDDOWN(J689/8,0)</f>
        <v>-112</v>
      </c>
      <c r="L689" s="0" t="n">
        <f aca="false">I689+J689-K689</f>
        <v>-904</v>
      </c>
      <c r="M689" s="0" t="n">
        <f aca="false">I689*8</f>
        <v>-92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7.12031175713384</v>
      </c>
      <c r="D690" s="0" t="n">
        <f aca="false">C690/8</f>
        <v>-0.89003896964173</v>
      </c>
      <c r="E690" s="0" t="n">
        <f aca="false">B690+C690-D690</f>
        <v>-7.14296437489561</v>
      </c>
      <c r="F690" s="0" t="n">
        <f aca="false">B690*8</f>
        <v>-7.30153269922802</v>
      </c>
      <c r="I690" s="0" t="n">
        <f aca="false">ROUNDDOWN(127*SIN(A690/1000*2*PI()),0)</f>
        <v>-115</v>
      </c>
      <c r="J690" s="0" t="n">
        <f aca="false">L689</f>
        <v>-904</v>
      </c>
      <c r="K690" s="0" t="n">
        <f aca="false">ROUNDDOWN(J690/8,0)</f>
        <v>-113</v>
      </c>
      <c r="L690" s="0" t="n">
        <f aca="false">I690+J690-K690</f>
        <v>-906</v>
      </c>
      <c r="M690" s="0" t="n">
        <f aca="false">I690*8</f>
        <v>-92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7.14296437489561</v>
      </c>
      <c r="D691" s="0" t="n">
        <f aca="false">C691/8</f>
        <v>-0.892870546861952</v>
      </c>
      <c r="E691" s="0" t="n">
        <f aca="false">B691+C691-D691</f>
        <v>-7.16533500065458</v>
      </c>
      <c r="F691" s="0" t="n">
        <f aca="false">B691*8</f>
        <v>-7.32192938096734</v>
      </c>
      <c r="I691" s="0" t="n">
        <f aca="false">ROUNDDOWN(127*SIN(A691/1000*2*PI()),0)</f>
        <v>-116</v>
      </c>
      <c r="J691" s="0" t="n">
        <f aca="false">L690</f>
        <v>-906</v>
      </c>
      <c r="K691" s="0" t="n">
        <f aca="false">ROUNDDOWN(J691/8,0)</f>
        <v>-113</v>
      </c>
      <c r="L691" s="0" t="n">
        <f aca="false">I691+J691-K691</f>
        <v>-909</v>
      </c>
      <c r="M691" s="0" t="n">
        <f aca="false">I691*8</f>
        <v>-928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7.16533500065458</v>
      </c>
      <c r="D692" s="0" t="n">
        <f aca="false">C692/8</f>
        <v>-0.895666875081822</v>
      </c>
      <c r="E692" s="0" t="n">
        <f aca="false">B692+C692-D692</f>
        <v>-7.18742275125674</v>
      </c>
      <c r="F692" s="0" t="n">
        <f aca="false">B692*8</f>
        <v>-7.34203700547185</v>
      </c>
      <c r="I692" s="0" t="n">
        <f aca="false">ROUNDDOWN(127*SIN(A692/1000*2*PI()),0)</f>
        <v>-116</v>
      </c>
      <c r="J692" s="0" t="n">
        <f aca="false">L691</f>
        <v>-909</v>
      </c>
      <c r="K692" s="0" t="n">
        <f aca="false">ROUNDDOWN(J692/8,0)</f>
        <v>-113</v>
      </c>
      <c r="L692" s="0" t="n">
        <f aca="false">I692+J692-K692</f>
        <v>-912</v>
      </c>
      <c r="M692" s="0" t="n">
        <f aca="false">I692*8</f>
        <v>-928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7.18742275125674</v>
      </c>
      <c r="D693" s="0" t="n">
        <f aca="false">C693/8</f>
        <v>-0.898427843907092</v>
      </c>
      <c r="E693" s="0" t="n">
        <f aca="false">B693+C693-D693</f>
        <v>-7.20922675471552</v>
      </c>
      <c r="F693" s="0" t="n">
        <f aca="false">B693*8</f>
        <v>-7.36185477892696</v>
      </c>
      <c r="I693" s="0" t="n">
        <f aca="false">ROUNDDOWN(127*SIN(A693/1000*2*PI()),0)</f>
        <v>-116</v>
      </c>
      <c r="J693" s="0" t="n">
        <f aca="false">L692</f>
        <v>-912</v>
      </c>
      <c r="K693" s="0" t="n">
        <f aca="false">ROUNDDOWN(J693/8,0)</f>
        <v>-114</v>
      </c>
      <c r="L693" s="0" t="n">
        <f aca="false">I693+J693-K693</f>
        <v>-914</v>
      </c>
      <c r="M693" s="0" t="n">
        <f aca="false">I693*8</f>
        <v>-928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7.20922675471552</v>
      </c>
      <c r="D694" s="0" t="n">
        <f aca="false">C694/8</f>
        <v>-0.90115334433944</v>
      </c>
      <c r="E694" s="0" t="n">
        <f aca="false">B694+C694-D694</f>
        <v>-7.23074615024619</v>
      </c>
      <c r="F694" s="0" t="n">
        <f aca="false">B694*8</f>
        <v>-7.38138191896092</v>
      </c>
      <c r="I694" s="0" t="n">
        <f aca="false">ROUNDDOWN(127*SIN(A694/1000*2*PI()),0)</f>
        <v>-117</v>
      </c>
      <c r="J694" s="0" t="n">
        <f aca="false">L693</f>
        <v>-914</v>
      </c>
      <c r="K694" s="0" t="n">
        <f aca="false">ROUNDDOWN(J694/8,0)</f>
        <v>-114</v>
      </c>
      <c r="L694" s="0" t="n">
        <f aca="false">I694+J694-K694</f>
        <v>-917</v>
      </c>
      <c r="M694" s="0" t="n">
        <f aca="false">I694*8</f>
        <v>-936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7.23074615024619</v>
      </c>
      <c r="D695" s="0" t="n">
        <f aca="false">C695/8</f>
        <v>-0.903843268780774</v>
      </c>
      <c r="E695" s="0" t="n">
        <f aca="false">B695+C695-D695</f>
        <v>-7.25198008829988</v>
      </c>
      <c r="F695" s="0" t="n">
        <f aca="false">B695*8</f>
        <v>-7.40061765467566</v>
      </c>
      <c r="I695" s="0" t="n">
        <f aca="false">ROUNDDOWN(127*SIN(A695/1000*2*PI()),0)</f>
        <v>-117</v>
      </c>
      <c r="J695" s="0" t="n">
        <f aca="false">L694</f>
        <v>-917</v>
      </c>
      <c r="K695" s="0" t="n">
        <f aca="false">ROUNDDOWN(J695/8,0)</f>
        <v>-114</v>
      </c>
      <c r="L695" s="0" t="n">
        <f aca="false">I695+J695-K695</f>
        <v>-920</v>
      </c>
      <c r="M695" s="0" t="n">
        <f aca="false">I695*8</f>
        <v>-936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7.25198008829988</v>
      </c>
      <c r="D696" s="0" t="n">
        <f aca="false">C696/8</f>
        <v>-0.906497511037484</v>
      </c>
      <c r="E696" s="0" t="n">
        <f aca="false">B696+C696-D696</f>
        <v>-7.27292773059705</v>
      </c>
      <c r="F696" s="0" t="n">
        <f aca="false">B696*8</f>
        <v>-7.41956122667729</v>
      </c>
      <c r="I696" s="0" t="n">
        <f aca="false">ROUNDDOWN(127*SIN(A696/1000*2*PI()),0)</f>
        <v>-117</v>
      </c>
      <c r="J696" s="0" t="n">
        <f aca="false">L695</f>
        <v>-920</v>
      </c>
      <c r="K696" s="0" t="n">
        <f aca="false">ROUNDDOWN(J696/8,0)</f>
        <v>-115</v>
      </c>
      <c r="L696" s="0" t="n">
        <f aca="false">I696+J696-K696</f>
        <v>-922</v>
      </c>
      <c r="M696" s="0" t="n">
        <f aca="false">I696*8</f>
        <v>-936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7.27292773059705</v>
      </c>
      <c r="D697" s="0" t="n">
        <f aca="false">C697/8</f>
        <v>-0.909115966324632</v>
      </c>
      <c r="E697" s="0" t="n">
        <f aca="false">B697+C697-D697</f>
        <v>-7.29358825016067</v>
      </c>
      <c r="F697" s="0" t="n">
        <f aca="false">B697*8</f>
        <v>-7.43821188710601</v>
      </c>
      <c r="I697" s="0" t="n">
        <f aca="false">ROUNDDOWN(127*SIN(A697/1000*2*PI()),0)</f>
        <v>-118</v>
      </c>
      <c r="J697" s="0" t="n">
        <f aca="false">L696</f>
        <v>-922</v>
      </c>
      <c r="K697" s="0" t="n">
        <f aca="false">ROUNDDOWN(J697/8,0)</f>
        <v>-115</v>
      </c>
      <c r="L697" s="0" t="n">
        <f aca="false">I697+J697-K697</f>
        <v>-925</v>
      </c>
      <c r="M697" s="0" t="n">
        <f aca="false">I697*8</f>
        <v>-944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7.29358825016067</v>
      </c>
      <c r="D698" s="0" t="n">
        <f aca="false">C698/8</f>
        <v>-0.911698531270084</v>
      </c>
      <c r="E698" s="0" t="n">
        <f aca="false">B698+C698-D698</f>
        <v>-7.3139608313488</v>
      </c>
      <c r="F698" s="0" t="n">
        <f aca="false">B698*8</f>
        <v>-7.45656889966569</v>
      </c>
      <c r="I698" s="0" t="n">
        <f aca="false">ROUNDDOWN(127*SIN(A698/1000*2*PI()),0)</f>
        <v>-118</v>
      </c>
      <c r="J698" s="0" t="n">
        <f aca="false">L697</f>
        <v>-925</v>
      </c>
      <c r="K698" s="0" t="n">
        <f aca="false">ROUNDDOWN(J698/8,0)</f>
        <v>-115</v>
      </c>
      <c r="L698" s="0" t="n">
        <f aca="false">I698+J698-K698</f>
        <v>-928</v>
      </c>
      <c r="M698" s="0" t="n">
        <f aca="false">I698*8</f>
        <v>-944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7.3139608313488</v>
      </c>
      <c r="D699" s="0" t="n">
        <f aca="false">C699/8</f>
        <v>-0.9142451039186</v>
      </c>
      <c r="E699" s="0" t="n">
        <f aca="false">B699+C699-D699</f>
        <v>-7.33404466988681</v>
      </c>
      <c r="F699" s="0" t="n">
        <f aca="false">B699*8</f>
        <v>-7.47463153965289</v>
      </c>
      <c r="I699" s="0" t="n">
        <f aca="false">ROUNDDOWN(127*SIN(A699/1000*2*PI()),0)</f>
        <v>-118</v>
      </c>
      <c r="J699" s="0" t="n">
        <f aca="false">L698</f>
        <v>-928</v>
      </c>
      <c r="K699" s="0" t="n">
        <f aca="false">ROUNDDOWN(J699/8,0)</f>
        <v>-116</v>
      </c>
      <c r="L699" s="0" t="n">
        <f aca="false">I699+J699-K699</f>
        <v>-930</v>
      </c>
      <c r="M699" s="0" t="n">
        <f aca="false">I699*8</f>
        <v>-944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7.33404466988681</v>
      </c>
      <c r="D700" s="0" t="n">
        <f aca="false">C700/8</f>
        <v>-0.916755583735851</v>
      </c>
      <c r="E700" s="0" t="n">
        <f aca="false">B700+C700-D700</f>
        <v>-7.35383897289915</v>
      </c>
      <c r="F700" s="0" t="n">
        <f aca="false">B700*8</f>
        <v>-7.49239909398554</v>
      </c>
      <c r="I700" s="0" t="n">
        <f aca="false">ROUNDDOWN(127*SIN(A700/1000*2*PI()),0)</f>
        <v>-118</v>
      </c>
      <c r="J700" s="0" t="n">
        <f aca="false">L699</f>
        <v>-930</v>
      </c>
      <c r="K700" s="0" t="n">
        <f aca="false">ROUNDDOWN(J700/8,0)</f>
        <v>-116</v>
      </c>
      <c r="L700" s="0" t="n">
        <f aca="false">I700+J700-K700</f>
        <v>-932</v>
      </c>
      <c r="M700" s="0" t="n">
        <f aca="false">I700*8</f>
        <v>-944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7.35383897289915</v>
      </c>
      <c r="D701" s="0" t="n">
        <f aca="false">C701/8</f>
        <v>-0.919229871612394</v>
      </c>
      <c r="E701" s="0" t="n">
        <f aca="false">B701+C701-D701</f>
        <v>-7.37334295894063</v>
      </c>
      <c r="F701" s="0" t="n">
        <f aca="false">B701*8</f>
        <v>-7.50987086123099</v>
      </c>
      <c r="I701" s="0" t="n">
        <f aca="false">ROUNDDOWN(127*SIN(A701/1000*2*PI()),0)</f>
        <v>-119</v>
      </c>
      <c r="J701" s="0" t="n">
        <f aca="false">L700</f>
        <v>-932</v>
      </c>
      <c r="K701" s="0" t="n">
        <f aca="false">ROUNDDOWN(J701/8,0)</f>
        <v>-116</v>
      </c>
      <c r="L701" s="0" t="n">
        <f aca="false">I701+J701-K701</f>
        <v>-935</v>
      </c>
      <c r="M701" s="0" t="n">
        <f aca="false">I701*8</f>
        <v>-952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7.37334295894063</v>
      </c>
      <c r="D702" s="0" t="n">
        <f aca="false">C702/8</f>
        <v>-0.921667869867579</v>
      </c>
      <c r="E702" s="0" t="n">
        <f aca="false">B702+C702-D702</f>
        <v>-7.39255585802728</v>
      </c>
      <c r="F702" s="0" t="n">
        <f aca="false">B702*8</f>
        <v>-7.5270461516338</v>
      </c>
      <c r="I702" s="0" t="n">
        <f aca="false">ROUNDDOWN(127*SIN(A702/1000*2*PI()),0)</f>
        <v>-119</v>
      </c>
      <c r="J702" s="0" t="n">
        <f aca="false">L701</f>
        <v>-935</v>
      </c>
      <c r="K702" s="0" t="n">
        <f aca="false">ROUNDDOWN(J702/8,0)</f>
        <v>-116</v>
      </c>
      <c r="L702" s="0" t="n">
        <f aca="false">I702+J702-K702</f>
        <v>-938</v>
      </c>
      <c r="M702" s="0" t="n">
        <f aca="false">I702*8</f>
        <v>-952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7.39255585802728</v>
      </c>
      <c r="D703" s="0" t="n">
        <f aca="false">C703/8</f>
        <v>-0.92406948225341</v>
      </c>
      <c r="E703" s="0" t="n">
        <f aca="false">B703+C703-D703</f>
        <v>-7.41147691166673</v>
      </c>
      <c r="F703" s="0" t="n">
        <f aca="false">B703*8</f>
        <v>-7.54392428714291</v>
      </c>
      <c r="I703" s="0" t="n">
        <f aca="false">ROUNDDOWN(127*SIN(A703/1000*2*PI()),0)</f>
        <v>-119</v>
      </c>
      <c r="J703" s="0" t="n">
        <f aca="false">L702</f>
        <v>-938</v>
      </c>
      <c r="K703" s="0" t="n">
        <f aca="false">ROUNDDOWN(J703/8,0)</f>
        <v>-117</v>
      </c>
      <c r="L703" s="0" t="n">
        <f aca="false">I703+J703-K703</f>
        <v>-940</v>
      </c>
      <c r="M703" s="0" t="n">
        <f aca="false">I703*8</f>
        <v>-952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7.41147691166673</v>
      </c>
      <c r="D704" s="0" t="n">
        <f aca="false">C704/8</f>
        <v>-0.926434613958341</v>
      </c>
      <c r="E704" s="0" t="n">
        <f aca="false">B704+C704-D704</f>
        <v>-7.43010537288819</v>
      </c>
      <c r="F704" s="0" t="n">
        <f aca="false">B704*8</f>
        <v>-7.56050460143844</v>
      </c>
      <c r="I704" s="0" t="n">
        <f aca="false">ROUNDDOWN(127*SIN(A704/1000*2*PI()),0)</f>
        <v>-120</v>
      </c>
      <c r="J704" s="0" t="n">
        <f aca="false">L703</f>
        <v>-940</v>
      </c>
      <c r="K704" s="0" t="n">
        <f aca="false">ROUNDDOWN(J704/8,0)</f>
        <v>-117</v>
      </c>
      <c r="L704" s="0" t="n">
        <f aca="false">I704+J704-K704</f>
        <v>-943</v>
      </c>
      <c r="M704" s="0" t="n">
        <f aca="false">I704*8</f>
        <v>-96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7.43010537288819</v>
      </c>
      <c r="D705" s="0" t="n">
        <f aca="false">C705/8</f>
        <v>-0.928763171611024</v>
      </c>
      <c r="E705" s="0" t="n">
        <f aca="false">B705+C705-D705</f>
        <v>-7.44844050627191</v>
      </c>
      <c r="F705" s="0" t="n">
        <f aca="false">B705*8</f>
        <v>-7.57678643995795</v>
      </c>
      <c r="I705" s="0" t="n">
        <f aca="false">ROUNDDOWN(127*SIN(A705/1000*2*PI()),0)</f>
        <v>-120</v>
      </c>
      <c r="J705" s="0" t="n">
        <f aca="false">L704</f>
        <v>-943</v>
      </c>
      <c r="K705" s="0" t="n">
        <f aca="false">ROUNDDOWN(J705/8,0)</f>
        <v>-117</v>
      </c>
      <c r="L705" s="0" t="n">
        <f aca="false">I705+J705-K705</f>
        <v>-946</v>
      </c>
      <c r="M705" s="0" t="n">
        <f aca="false">I705*8</f>
        <v>-96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7.44844050627191</v>
      </c>
      <c r="D706" s="0" t="n">
        <f aca="false">C706/8</f>
        <v>-0.931055063283989</v>
      </c>
      <c r="E706" s="0" t="n">
        <f aca="false">B706+C706-D706</f>
        <v>-7.46648158797822</v>
      </c>
      <c r="F706" s="0" t="n">
        <f aca="false">B706*8</f>
        <v>-7.59276915992236</v>
      </c>
      <c r="I706" s="0" t="n">
        <f aca="false">ROUNDDOWN(127*SIN(A706/1000*2*PI()),0)</f>
        <v>-120</v>
      </c>
      <c r="J706" s="0" t="n">
        <f aca="false">L705</f>
        <v>-946</v>
      </c>
      <c r="K706" s="0" t="n">
        <f aca="false">ROUNDDOWN(J706/8,0)</f>
        <v>-118</v>
      </c>
      <c r="L706" s="0" t="n">
        <f aca="false">I706+J706-K706</f>
        <v>-948</v>
      </c>
      <c r="M706" s="0" t="n">
        <f aca="false">I706*8</f>
        <v>-96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7.46648158797822</v>
      </c>
      <c r="D707" s="0" t="n">
        <f aca="false">C707/8</f>
        <v>-0.933310198497277</v>
      </c>
      <c r="E707" s="0" t="n">
        <f aca="false">B707+C707-D707</f>
        <v>-7.48422790577609</v>
      </c>
      <c r="F707" s="0" t="n">
        <f aca="false">B707*8</f>
        <v>-7.60845213036123</v>
      </c>
      <c r="I707" s="0" t="n">
        <f aca="false">ROUNDDOWN(127*SIN(A707/1000*2*PI()),0)</f>
        <v>-120</v>
      </c>
      <c r="J707" s="0" t="n">
        <f aca="false">L706</f>
        <v>-948</v>
      </c>
      <c r="K707" s="0" t="n">
        <f aca="false">ROUNDDOWN(J707/8,0)</f>
        <v>-118</v>
      </c>
      <c r="L707" s="0" t="n">
        <f aca="false">I707+J707-K707</f>
        <v>-950</v>
      </c>
      <c r="M707" s="0" t="n">
        <f aca="false">I707*8</f>
        <v>-96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7.48422790577609</v>
      </c>
      <c r="D708" s="0" t="n">
        <f aca="false">C708/8</f>
        <v>-0.935528488222012</v>
      </c>
      <c r="E708" s="0" t="n">
        <f aca="false">B708+C708-D708</f>
        <v>-7.5016787590713</v>
      </c>
      <c r="F708" s="0" t="n">
        <f aca="false">B708*8</f>
        <v>-7.62383473213775</v>
      </c>
      <c r="I708" s="0" t="n">
        <f aca="false">ROUNDDOWN(127*SIN(A708/1000*2*PI()),0)</f>
        <v>-121</v>
      </c>
      <c r="J708" s="0" t="n">
        <f aca="false">L707</f>
        <v>-950</v>
      </c>
      <c r="K708" s="0" t="n">
        <f aca="false">ROUNDDOWN(J708/8,0)</f>
        <v>-118</v>
      </c>
      <c r="L708" s="0" t="n">
        <f aca="false">I708+J708-K708</f>
        <v>-953</v>
      </c>
      <c r="M708" s="0" t="n">
        <f aca="false">I708*8</f>
        <v>-968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7.5016787590713</v>
      </c>
      <c r="D709" s="0" t="n">
        <f aca="false">C709/8</f>
        <v>-0.937709844883913</v>
      </c>
      <c r="E709" s="0" t="n">
        <f aca="false">B709+C709-D709</f>
        <v>-7.51883345893403</v>
      </c>
      <c r="F709" s="0" t="n">
        <f aca="false">B709*8</f>
        <v>-7.63891635797314</v>
      </c>
      <c r="I709" s="0" t="n">
        <f aca="false">ROUNDDOWN(127*SIN(A709/1000*2*PI()),0)</f>
        <v>-121</v>
      </c>
      <c r="J709" s="0" t="n">
        <f aca="false">L708</f>
        <v>-953</v>
      </c>
      <c r="K709" s="0" t="n">
        <f aca="false">ROUNDDOWN(J709/8,0)</f>
        <v>-119</v>
      </c>
      <c r="L709" s="0" t="n">
        <f aca="false">I709+J709-K709</f>
        <v>-955</v>
      </c>
      <c r="M709" s="0" t="n">
        <f aca="false">I709*8</f>
        <v>-968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7.51883345893403</v>
      </c>
      <c r="D710" s="0" t="n">
        <f aca="false">C710/8</f>
        <v>-0.939854182366754</v>
      </c>
      <c r="E710" s="0" t="n">
        <f aca="false">B710+C710-D710</f>
        <v>-7.53569132812611</v>
      </c>
      <c r="F710" s="0" t="n">
        <f aca="false">B710*8</f>
        <v>-7.65369641247064</v>
      </c>
      <c r="I710" s="0" t="n">
        <f aca="false">ROUNDDOWN(127*SIN(A710/1000*2*PI()),0)</f>
        <v>-121</v>
      </c>
      <c r="J710" s="0" t="n">
        <f aca="false">L709</f>
        <v>-955</v>
      </c>
      <c r="K710" s="0" t="n">
        <f aca="false">ROUNDDOWN(J710/8,0)</f>
        <v>-119</v>
      </c>
      <c r="L710" s="0" t="n">
        <f aca="false">I710+J710-K710</f>
        <v>-957</v>
      </c>
      <c r="M710" s="0" t="n">
        <f aca="false">I710*8</f>
        <v>-968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7.53569132812611</v>
      </c>
      <c r="D711" s="0" t="n">
        <f aca="false">C711/8</f>
        <v>-0.941961416015763</v>
      </c>
      <c r="E711" s="0" t="n">
        <f aca="false">B711+C711-D711</f>
        <v>-7.55225170112772</v>
      </c>
      <c r="F711" s="0" t="n">
        <f aca="false">B711*8</f>
        <v>-7.66817431213901</v>
      </c>
      <c r="I711" s="0" t="n">
        <f aca="false">ROUNDDOWN(127*SIN(A711/1000*2*PI()),0)</f>
        <v>-121</v>
      </c>
      <c r="J711" s="0" t="n">
        <f aca="false">L710</f>
        <v>-957</v>
      </c>
      <c r="K711" s="0" t="n">
        <f aca="false">ROUNDDOWN(J711/8,0)</f>
        <v>-119</v>
      </c>
      <c r="L711" s="0" t="n">
        <f aca="false">I711+J711-K711</f>
        <v>-959</v>
      </c>
      <c r="M711" s="0" t="n">
        <f aca="false">I711*8</f>
        <v>-968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7.55225170112772</v>
      </c>
      <c r="D712" s="0" t="n">
        <f aca="false">C712/8</f>
        <v>-0.944031462640965</v>
      </c>
      <c r="E712" s="0" t="n">
        <f aca="false">B712+C712-D712</f>
        <v>-7.5685139241637</v>
      </c>
      <c r="F712" s="0" t="n">
        <f aca="false">B712*8</f>
        <v>-7.68234948541554</v>
      </c>
      <c r="I712" s="0" t="n">
        <f aca="false">ROUNDDOWN(127*SIN(A712/1000*2*PI()),0)</f>
        <v>-121</v>
      </c>
      <c r="J712" s="0" t="n">
        <f aca="false">L711</f>
        <v>-959</v>
      </c>
      <c r="K712" s="0" t="n">
        <f aca="false">ROUNDDOWN(J712/8,0)</f>
        <v>-119</v>
      </c>
      <c r="L712" s="0" t="n">
        <f aca="false">I712+J712-K712</f>
        <v>-961</v>
      </c>
      <c r="M712" s="0" t="n">
        <f aca="false">I712*8</f>
        <v>-968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7.5685139241637</v>
      </c>
      <c r="D713" s="0" t="n">
        <f aca="false">C713/8</f>
        <v>-0.946064240520462</v>
      </c>
      <c r="E713" s="0" t="n">
        <f aca="false">B713+C713-D713</f>
        <v>-7.58447735522932</v>
      </c>
      <c r="F713" s="0" t="n">
        <f aca="false">B713*8</f>
        <v>-7.69622137268869</v>
      </c>
      <c r="I713" s="0" t="n">
        <f aca="false">ROUNDDOWN(127*SIN(A713/1000*2*PI()),0)</f>
        <v>-122</v>
      </c>
      <c r="J713" s="0" t="n">
        <f aca="false">L712</f>
        <v>-961</v>
      </c>
      <c r="K713" s="0" t="n">
        <f aca="false">ROUNDDOWN(J713/8,0)</f>
        <v>-120</v>
      </c>
      <c r="L713" s="0" t="n">
        <f aca="false">I713+J713-K713</f>
        <v>-963</v>
      </c>
      <c r="M713" s="0" t="n">
        <f aca="false">I713*8</f>
        <v>-976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7.58447735522932</v>
      </c>
      <c r="D714" s="0" t="n">
        <f aca="false">C714/8</f>
        <v>-0.948059669403665</v>
      </c>
      <c r="E714" s="0" t="n">
        <f aca="false">B714+C714-D714</f>
        <v>-7.60014136411566</v>
      </c>
      <c r="F714" s="0" t="n">
        <f aca="false">B714*8</f>
        <v>-7.70978942632008</v>
      </c>
      <c r="I714" s="0" t="n">
        <f aca="false">ROUNDDOWN(127*SIN(A714/1000*2*PI()),0)</f>
        <v>-122</v>
      </c>
      <c r="J714" s="0" t="n">
        <f aca="false">L713</f>
        <v>-963</v>
      </c>
      <c r="K714" s="0" t="n">
        <f aca="false">ROUNDDOWN(J714/8,0)</f>
        <v>-120</v>
      </c>
      <c r="L714" s="0" t="n">
        <f aca="false">I714+J714-K714</f>
        <v>-965</v>
      </c>
      <c r="M714" s="0" t="n">
        <f aca="false">I714*8</f>
        <v>-976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7.60014136411566</v>
      </c>
      <c r="D715" s="0" t="n">
        <f aca="false">C715/8</f>
        <v>-0.950017670514458</v>
      </c>
      <c r="E715" s="0" t="n">
        <f aca="false">B715+C715-D715</f>
        <v>-7.61550533243448</v>
      </c>
      <c r="F715" s="0" t="n">
        <f aca="false">B715*8</f>
        <v>-7.72305311066619</v>
      </c>
      <c r="I715" s="0" t="n">
        <f aca="false">ROUNDDOWN(127*SIN(A715/1000*2*PI()),0)</f>
        <v>-122</v>
      </c>
      <c r="J715" s="0" t="n">
        <f aca="false">L714</f>
        <v>-965</v>
      </c>
      <c r="K715" s="0" t="n">
        <f aca="false">ROUNDDOWN(J715/8,0)</f>
        <v>-120</v>
      </c>
      <c r="L715" s="0" t="n">
        <f aca="false">I715+J715-K715</f>
        <v>-967</v>
      </c>
      <c r="M715" s="0" t="n">
        <f aca="false">I715*8</f>
        <v>-976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7.61550533243448</v>
      </c>
      <c r="D716" s="0" t="n">
        <f aca="false">C716/8</f>
        <v>-0.95193816655431</v>
      </c>
      <c r="E716" s="0" t="n">
        <f aca="false">B716+C716-D716</f>
        <v>-7.63056865364261</v>
      </c>
      <c r="F716" s="0" t="n">
        <f aca="false">B716*8</f>
        <v>-7.73601190209948</v>
      </c>
      <c r="I716" s="0" t="n">
        <f aca="false">ROUNDDOWN(127*SIN(A716/1000*2*PI()),0)</f>
        <v>-122</v>
      </c>
      <c r="J716" s="0" t="n">
        <f aca="false">L715</f>
        <v>-967</v>
      </c>
      <c r="K716" s="0" t="n">
        <f aca="false">ROUNDDOWN(J716/8,0)</f>
        <v>-120</v>
      </c>
      <c r="L716" s="0" t="n">
        <f aca="false">I716+J716-K716</f>
        <v>-969</v>
      </c>
      <c r="M716" s="0" t="n">
        <f aca="false">I716*8</f>
        <v>-976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7.63056865364261</v>
      </c>
      <c r="D717" s="0" t="n">
        <f aca="false">C717/8</f>
        <v>-0.953821081705326</v>
      </c>
      <c r="E717" s="0" t="n">
        <f aca="false">B717+C717-D717</f>
        <v>-7.64533073306591</v>
      </c>
      <c r="F717" s="0" t="n">
        <f aca="false">B717*8</f>
        <v>-7.74866528902905</v>
      </c>
      <c r="I717" s="0" t="n">
        <f aca="false">ROUNDDOWN(127*SIN(A717/1000*2*PI()),0)</f>
        <v>-123</v>
      </c>
      <c r="J717" s="0" t="n">
        <f aca="false">L716</f>
        <v>-969</v>
      </c>
      <c r="K717" s="0" t="n">
        <f aca="false">ROUNDDOWN(J717/8,0)</f>
        <v>-121</v>
      </c>
      <c r="L717" s="0" t="n">
        <f aca="false">I717+J717-K717</f>
        <v>-971</v>
      </c>
      <c r="M717" s="0" t="n">
        <f aca="false">I717*8</f>
        <v>-984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7.64533073306591</v>
      </c>
      <c r="D718" s="0" t="n">
        <f aca="false">C718/8</f>
        <v>-0.955666341633239</v>
      </c>
      <c r="E718" s="0" t="n">
        <f aca="false">B718+C718-D718</f>
        <v>-7.65979098792278</v>
      </c>
      <c r="F718" s="0" t="n">
        <f aca="false">B718*8</f>
        <v>-7.76101277192085</v>
      </c>
      <c r="I718" s="0" t="n">
        <f aca="false">ROUNDDOWN(127*SIN(A718/1000*2*PI()),0)</f>
        <v>-123</v>
      </c>
      <c r="J718" s="0" t="n">
        <f aca="false">L717</f>
        <v>-971</v>
      </c>
      <c r="K718" s="0" t="n">
        <f aca="false">ROUNDDOWN(J718/8,0)</f>
        <v>-121</v>
      </c>
      <c r="L718" s="0" t="n">
        <f aca="false">I718+J718-K718</f>
        <v>-973</v>
      </c>
      <c r="M718" s="0" t="n">
        <f aca="false">I718*8</f>
        <v>-984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7.65979098792278</v>
      </c>
      <c r="D719" s="0" t="n">
        <f aca="false">C719/8</f>
        <v>-0.957473873490347</v>
      </c>
      <c r="E719" s="0" t="n">
        <f aca="false">B719+C719-D719</f>
        <v>-7.6739488473471</v>
      </c>
      <c r="F719" s="0" t="n">
        <f aca="false">B719*8</f>
        <v>-7.77305386331739</v>
      </c>
      <c r="I719" s="0" t="n">
        <f aca="false">ROUNDDOWN(127*SIN(A719/1000*2*PI()),0)</f>
        <v>-123</v>
      </c>
      <c r="J719" s="0" t="n">
        <f aca="false">L718</f>
        <v>-973</v>
      </c>
      <c r="K719" s="0" t="n">
        <f aca="false">ROUNDDOWN(J719/8,0)</f>
        <v>-121</v>
      </c>
      <c r="L719" s="0" t="n">
        <f aca="false">I719+J719-K719</f>
        <v>-975</v>
      </c>
      <c r="M719" s="0" t="n">
        <f aca="false">I719*8</f>
        <v>-984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7.6739488473471</v>
      </c>
      <c r="D720" s="0" t="n">
        <f aca="false">C720/8</f>
        <v>-0.959243605918388</v>
      </c>
      <c r="E720" s="0" t="n">
        <f aca="false">B720+C720-D720</f>
        <v>-7.68780375241084</v>
      </c>
      <c r="F720" s="0" t="n">
        <f aca="false">B720*8</f>
        <v>-7.78478808785701</v>
      </c>
      <c r="I720" s="0" t="n">
        <f aca="false">ROUNDDOWN(127*SIN(A720/1000*2*PI()),0)</f>
        <v>-123</v>
      </c>
      <c r="J720" s="0" t="n">
        <f aca="false">L719</f>
        <v>-975</v>
      </c>
      <c r="K720" s="0" t="n">
        <f aca="false">ROUNDDOWN(J720/8,0)</f>
        <v>-121</v>
      </c>
      <c r="L720" s="0" t="n">
        <f aca="false">I720+J720-K720</f>
        <v>-977</v>
      </c>
      <c r="M720" s="0" t="n">
        <f aca="false">I720*8</f>
        <v>-984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7.68780375241084</v>
      </c>
      <c r="D721" s="0" t="n">
        <f aca="false">C721/8</f>
        <v>-0.960975469051355</v>
      </c>
      <c r="E721" s="0" t="n">
        <f aca="false">B721+C721-D721</f>
        <v>-7.70135515614606</v>
      </c>
      <c r="F721" s="0" t="n">
        <f aca="false">B721*8</f>
        <v>-7.79621498229262</v>
      </c>
      <c r="I721" s="0" t="n">
        <f aca="false">ROUNDDOWN(127*SIN(A721/1000*2*PI()),0)</f>
        <v>-123</v>
      </c>
      <c r="J721" s="0" t="n">
        <f aca="false">L720</f>
        <v>-977</v>
      </c>
      <c r="K721" s="0" t="n">
        <f aca="false">ROUNDDOWN(J721/8,0)</f>
        <v>-122</v>
      </c>
      <c r="L721" s="0" t="n">
        <f aca="false">I721+J721-K721</f>
        <v>-978</v>
      </c>
      <c r="M721" s="0" t="n">
        <f aca="false">I721*8</f>
        <v>-984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7.70135515614606</v>
      </c>
      <c r="D722" s="0" t="n">
        <f aca="false">C722/8</f>
        <v>-0.962669394518258</v>
      </c>
      <c r="E722" s="0" t="n">
        <f aca="false">B722+C722-D722</f>
        <v>-7.71460252356655</v>
      </c>
      <c r="F722" s="0" t="n">
        <f aca="false">B722*8</f>
        <v>-7.80733409550998</v>
      </c>
      <c r="I722" s="0" t="n">
        <f aca="false">ROUNDDOWN(127*SIN(A722/1000*2*PI()),0)</f>
        <v>-123</v>
      </c>
      <c r="J722" s="0" t="n">
        <f aca="false">L721</f>
        <v>-978</v>
      </c>
      <c r="K722" s="0" t="n">
        <f aca="false">ROUNDDOWN(J722/8,0)</f>
        <v>-122</v>
      </c>
      <c r="L722" s="0" t="n">
        <f aca="false">I722+J722-K722</f>
        <v>-979</v>
      </c>
      <c r="M722" s="0" t="n">
        <f aca="false">I722*8</f>
        <v>-984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7.71460252356655</v>
      </c>
      <c r="D723" s="0" t="n">
        <f aca="false">C723/8</f>
        <v>-0.964325315445819</v>
      </c>
      <c r="E723" s="0" t="n">
        <f aca="false">B723+C723-D723</f>
        <v>-7.72754533168892</v>
      </c>
      <c r="F723" s="0" t="n">
        <f aca="false">B723*8</f>
        <v>-7.81814498854555</v>
      </c>
      <c r="I723" s="0" t="n">
        <f aca="false">ROUNDDOWN(127*SIN(A723/1000*2*PI()),0)</f>
        <v>-124</v>
      </c>
      <c r="J723" s="0" t="n">
        <f aca="false">L722</f>
        <v>-979</v>
      </c>
      <c r="K723" s="0" t="n">
        <f aca="false">ROUNDDOWN(J723/8,0)</f>
        <v>-122</v>
      </c>
      <c r="L723" s="0" t="n">
        <f aca="false">I723+J723-K723</f>
        <v>-981</v>
      </c>
      <c r="M723" s="0" t="n">
        <f aca="false">I723*8</f>
        <v>-992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7.72754533168892</v>
      </c>
      <c r="D724" s="0" t="n">
        <f aca="false">C724/8</f>
        <v>-0.965943166461116</v>
      </c>
      <c r="E724" s="0" t="n">
        <f aca="false">B724+C724-D724</f>
        <v>-7.74018306955328</v>
      </c>
      <c r="F724" s="0" t="n">
        <f aca="false">B724*8</f>
        <v>-7.82864723460378</v>
      </c>
      <c r="I724" s="0" t="n">
        <f aca="false">ROUNDDOWN(127*SIN(A724/1000*2*PI()),0)</f>
        <v>-124</v>
      </c>
      <c r="J724" s="0" t="n">
        <f aca="false">L723</f>
        <v>-981</v>
      </c>
      <c r="K724" s="0" t="n">
        <f aca="false">ROUNDDOWN(J724/8,0)</f>
        <v>-122</v>
      </c>
      <c r="L724" s="0" t="n">
        <f aca="false">I724+J724-K724</f>
        <v>-983</v>
      </c>
      <c r="M724" s="0" t="n">
        <f aca="false">I724*8</f>
        <v>-992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7.74018306955328</v>
      </c>
      <c r="D725" s="0" t="n">
        <f aca="false">C725/8</f>
        <v>-0.96752288369416</v>
      </c>
      <c r="E725" s="0" t="n">
        <f aca="false">B725+C725-D725</f>
        <v>-7.75251523824337</v>
      </c>
      <c r="F725" s="0" t="n">
        <f aca="false">B725*8</f>
        <v>-7.83884041907398</v>
      </c>
      <c r="I725" s="0" t="n">
        <f aca="false">ROUNDDOWN(127*SIN(A725/1000*2*PI()),0)</f>
        <v>-124</v>
      </c>
      <c r="J725" s="0" t="n">
        <f aca="false">L724</f>
        <v>-983</v>
      </c>
      <c r="K725" s="0" t="n">
        <f aca="false">ROUNDDOWN(J725/8,0)</f>
        <v>-122</v>
      </c>
      <c r="L725" s="0" t="n">
        <f aca="false">I725+J725-K725</f>
        <v>-985</v>
      </c>
      <c r="M725" s="0" t="n">
        <f aca="false">I725*8</f>
        <v>-992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7.75251523824337</v>
      </c>
      <c r="D726" s="0" t="n">
        <f aca="false">C726/8</f>
        <v>-0.969064404780421</v>
      </c>
      <c r="E726" s="0" t="n">
        <f aca="false">B726+C726-D726</f>
        <v>-7.76454135090628</v>
      </c>
      <c r="F726" s="0" t="n">
        <f aca="false">B726*8</f>
        <v>-7.84872413954667</v>
      </c>
      <c r="I726" s="0" t="n">
        <f aca="false">ROUNDDOWN(127*SIN(A726/1000*2*PI()),0)</f>
        <v>-124</v>
      </c>
      <c r="J726" s="0" t="n">
        <f aca="false">L725</f>
        <v>-985</v>
      </c>
      <c r="K726" s="0" t="n">
        <f aca="false">ROUNDDOWN(J726/8,0)</f>
        <v>-123</v>
      </c>
      <c r="L726" s="0" t="n">
        <f aca="false">I726+J726-K726</f>
        <v>-986</v>
      </c>
      <c r="M726" s="0" t="n">
        <f aca="false">I726*8</f>
        <v>-992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7.76454135090628</v>
      </c>
      <c r="D727" s="0" t="n">
        <f aca="false">C727/8</f>
        <v>-0.970567668863285</v>
      </c>
      <c r="E727" s="0" t="n">
        <f aca="false">B727+C727-D727</f>
        <v>-7.77626093277168</v>
      </c>
      <c r="F727" s="0" t="n">
        <f aca="false">B727*8</f>
        <v>-7.85829800582951</v>
      </c>
      <c r="I727" s="0" t="n">
        <f aca="false">ROUNDDOWN(127*SIN(A727/1000*2*PI()),0)</f>
        <v>-124</v>
      </c>
      <c r="J727" s="0" t="n">
        <f aca="false">L726</f>
        <v>-986</v>
      </c>
      <c r="K727" s="0" t="n">
        <f aca="false">ROUNDDOWN(J727/8,0)</f>
        <v>-123</v>
      </c>
      <c r="L727" s="0" t="n">
        <f aca="false">I727+J727-K727</f>
        <v>-987</v>
      </c>
      <c r="M727" s="0" t="n">
        <f aca="false">I727*8</f>
        <v>-992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7.77626093277168</v>
      </c>
      <c r="D728" s="0" t="n">
        <f aca="false">C728/8</f>
        <v>-0.972032616596461</v>
      </c>
      <c r="E728" s="0" t="n">
        <f aca="false">B728+C728-D728</f>
        <v>-7.78767352117055</v>
      </c>
      <c r="F728" s="0" t="n">
        <f aca="false">B728*8</f>
        <v>-7.86756163996264</v>
      </c>
      <c r="I728" s="0" t="n">
        <f aca="false">ROUNDDOWN(127*SIN(A728/1000*2*PI()),0)</f>
        <v>-124</v>
      </c>
      <c r="J728" s="0" t="n">
        <f aca="false">L727</f>
        <v>-987</v>
      </c>
      <c r="K728" s="0" t="n">
        <f aca="false">ROUNDDOWN(J728/8,0)</f>
        <v>-123</v>
      </c>
      <c r="L728" s="0" t="n">
        <f aca="false">I728+J728-K728</f>
        <v>-988</v>
      </c>
      <c r="M728" s="0" t="n">
        <f aca="false">I728*8</f>
        <v>-992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7.78767352117055</v>
      </c>
      <c r="D729" s="0" t="n">
        <f aca="false">C729/8</f>
        <v>-0.973459190146319</v>
      </c>
      <c r="E729" s="0" t="n">
        <f aca="false">B729+C729-D729</f>
        <v>-7.79877866555344</v>
      </c>
      <c r="F729" s="0" t="n">
        <f aca="false">B729*8</f>
        <v>-7.87651467623364</v>
      </c>
      <c r="I729" s="0" t="n">
        <f aca="false">ROUNDDOWN(127*SIN(A729/1000*2*PI()),0)</f>
        <v>-125</v>
      </c>
      <c r="J729" s="0" t="n">
        <f aca="false">L728</f>
        <v>-988</v>
      </c>
      <c r="K729" s="0" t="n">
        <f aca="false">ROUNDDOWN(J729/8,0)</f>
        <v>-123</v>
      </c>
      <c r="L729" s="0" t="n">
        <f aca="false">I729+J729-K729</f>
        <v>-990</v>
      </c>
      <c r="M729" s="0" t="n">
        <f aca="false">I729*8</f>
        <v>-1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7.79877866555344</v>
      </c>
      <c r="D730" s="0" t="n">
        <f aca="false">C730/8</f>
        <v>-0.97484733319418</v>
      </c>
      <c r="E730" s="0" t="n">
        <f aca="false">B730+C730-D730</f>
        <v>-7.80957592750826</v>
      </c>
      <c r="F730" s="0" t="n">
        <f aca="false">B730*8</f>
        <v>-7.88515676119198</v>
      </c>
      <c r="I730" s="0" t="n">
        <f aca="false">ROUNDDOWN(127*SIN(A730/1000*2*PI()),0)</f>
        <v>-125</v>
      </c>
      <c r="J730" s="0" t="n">
        <f aca="false">L729</f>
        <v>-990</v>
      </c>
      <c r="K730" s="0" t="n">
        <f aca="false">ROUNDDOWN(J730/8,0)</f>
        <v>-123</v>
      </c>
      <c r="L730" s="0" t="n">
        <f aca="false">I730+J730-K730</f>
        <v>-992</v>
      </c>
      <c r="M730" s="0" t="n">
        <f aca="false">I730*8</f>
        <v>-1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7.80957592750826</v>
      </c>
      <c r="D731" s="0" t="n">
        <f aca="false">C731/8</f>
        <v>-0.976196990938532</v>
      </c>
      <c r="E731" s="0" t="n">
        <f aca="false">B731+C731-D731</f>
        <v>-7.82006488077759</v>
      </c>
      <c r="F731" s="0" t="n">
        <f aca="false">B731*8</f>
        <v>-7.89348755366294</v>
      </c>
      <c r="I731" s="0" t="n">
        <f aca="false">ROUNDDOWN(127*SIN(A731/1000*2*PI()),0)</f>
        <v>-125</v>
      </c>
      <c r="J731" s="0" t="n">
        <f aca="false">L730</f>
        <v>-992</v>
      </c>
      <c r="K731" s="0" t="n">
        <f aca="false">ROUNDDOWN(J731/8,0)</f>
        <v>-124</v>
      </c>
      <c r="L731" s="0" t="n">
        <f aca="false">I731+J731-K731</f>
        <v>-993</v>
      </c>
      <c r="M731" s="0" t="n">
        <f aca="false">I731*8</f>
        <v>-1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7.82006488077759</v>
      </c>
      <c r="D732" s="0" t="n">
        <f aca="false">C732/8</f>
        <v>-0.977508110097199</v>
      </c>
      <c r="E732" s="0" t="n">
        <f aca="false">B732+C732-D732</f>
        <v>-7.83024511127553</v>
      </c>
      <c r="F732" s="0" t="n">
        <f aca="false">B732*8</f>
        <v>-7.9015067247611</v>
      </c>
      <c r="I732" s="0" t="n">
        <f aca="false">ROUNDDOWN(127*SIN(A732/1000*2*PI()),0)</f>
        <v>-125</v>
      </c>
      <c r="J732" s="0" t="n">
        <f aca="false">L731</f>
        <v>-993</v>
      </c>
      <c r="K732" s="0" t="n">
        <f aca="false">ROUNDDOWN(J732/8,0)</f>
        <v>-124</v>
      </c>
      <c r="L732" s="0" t="n">
        <f aca="false">I732+J732-K732</f>
        <v>-994</v>
      </c>
      <c r="M732" s="0" t="n">
        <f aca="false">I732*8</f>
        <v>-1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7.83024511127553</v>
      </c>
      <c r="D733" s="0" t="n">
        <f aca="false">C733/8</f>
        <v>-0.978780638909442</v>
      </c>
      <c r="E733" s="0" t="n">
        <f aca="false">B733+C733-D733</f>
        <v>-7.840116217104</v>
      </c>
      <c r="F733" s="0" t="n">
        <f aca="false">B733*8</f>
        <v>-7.90921395790331</v>
      </c>
      <c r="I733" s="0" t="n">
        <f aca="false">ROUNDDOWN(127*SIN(A733/1000*2*PI()),0)</f>
        <v>-125</v>
      </c>
      <c r="J733" s="0" t="n">
        <f aca="false">L732</f>
        <v>-994</v>
      </c>
      <c r="K733" s="0" t="n">
        <f aca="false">ROUNDDOWN(J733/8,0)</f>
        <v>-124</v>
      </c>
      <c r="L733" s="0" t="n">
        <f aca="false">I733+J733-K733</f>
        <v>-995</v>
      </c>
      <c r="M733" s="0" t="n">
        <f aca="false">I733*8</f>
        <v>-1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7.840116217104</v>
      </c>
      <c r="D734" s="0" t="n">
        <f aca="false">C734/8</f>
        <v>-0.980014527138001</v>
      </c>
      <c r="E734" s="0" t="n">
        <f aca="false">B734+C734-D734</f>
        <v>-7.84967780856865</v>
      </c>
      <c r="F734" s="0" t="n">
        <f aca="false">B734*8</f>
        <v>-7.91660894882121</v>
      </c>
      <c r="I734" s="0" t="n">
        <f aca="false">ROUNDDOWN(127*SIN(A734/1000*2*PI()),0)</f>
        <v>-125</v>
      </c>
      <c r="J734" s="0" t="n">
        <f aca="false">L733</f>
        <v>-995</v>
      </c>
      <c r="K734" s="0" t="n">
        <f aca="false">ROUNDDOWN(J734/8,0)</f>
        <v>-124</v>
      </c>
      <c r="L734" s="0" t="n">
        <f aca="false">I734+J734-K734</f>
        <v>-996</v>
      </c>
      <c r="M734" s="0" t="n">
        <f aca="false">I734*8</f>
        <v>-1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7.84967780856865</v>
      </c>
      <c r="D735" s="0" t="n">
        <f aca="false">C735/8</f>
        <v>-0.981209726071082</v>
      </c>
      <c r="E735" s="0" t="n">
        <f aca="false">B735+C735-D735</f>
        <v>-7.85892950819422</v>
      </c>
      <c r="F735" s="0" t="n">
        <f aca="false">B735*8</f>
        <v>-7.92369140557321</v>
      </c>
      <c r="I735" s="0" t="n">
        <f aca="false">ROUNDDOWN(127*SIN(A735/1000*2*PI()),0)</f>
        <v>-125</v>
      </c>
      <c r="J735" s="0" t="n">
        <f aca="false">L734</f>
        <v>-996</v>
      </c>
      <c r="K735" s="0" t="n">
        <f aca="false">ROUNDDOWN(J735/8,0)</f>
        <v>-124</v>
      </c>
      <c r="L735" s="0" t="n">
        <f aca="false">I735+J735-K735</f>
        <v>-997</v>
      </c>
      <c r="M735" s="0" t="n">
        <f aca="false">I735*8</f>
        <v>-1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7.85892950819422</v>
      </c>
      <c r="D736" s="0" t="n">
        <f aca="false">C736/8</f>
        <v>-0.982366188524278</v>
      </c>
      <c r="E736" s="0" t="n">
        <f aca="false">B736+C736-D736</f>
        <v>-7.86787095073945</v>
      </c>
      <c r="F736" s="0" t="n">
        <f aca="false">B736*8</f>
        <v>-7.93046104855605</v>
      </c>
      <c r="I736" s="0" t="n">
        <f aca="false">ROUNDDOWN(127*SIN(A736/1000*2*PI()),0)</f>
        <v>-125</v>
      </c>
      <c r="J736" s="0" t="n">
        <f aca="false">L735</f>
        <v>-997</v>
      </c>
      <c r="K736" s="0" t="n">
        <f aca="false">ROUNDDOWN(J736/8,0)</f>
        <v>-124</v>
      </c>
      <c r="L736" s="0" t="n">
        <f aca="false">I736+J736-K736</f>
        <v>-998</v>
      </c>
      <c r="M736" s="0" t="n">
        <f aca="false">I736*8</f>
        <v>-1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7.86787095073945</v>
      </c>
      <c r="D737" s="0" t="n">
        <f aca="false">C737/8</f>
        <v>-0.983483868842432</v>
      </c>
      <c r="E737" s="0" t="n">
        <f aca="false">B737+C737-D737</f>
        <v>-7.8765017832115</v>
      </c>
      <c r="F737" s="0" t="n">
        <f aca="false">B737*8</f>
        <v>-7.93691761051582</v>
      </c>
      <c r="I737" s="0" t="n">
        <f aca="false">ROUNDDOWN(127*SIN(A737/1000*2*PI()),0)</f>
        <v>-125</v>
      </c>
      <c r="J737" s="0" t="n">
        <f aca="false">L736</f>
        <v>-998</v>
      </c>
      <c r="K737" s="0" t="n">
        <f aca="false">ROUNDDOWN(J737/8,0)</f>
        <v>-124</v>
      </c>
      <c r="L737" s="0" t="n">
        <f aca="false">I737+J737-K737</f>
        <v>-999</v>
      </c>
      <c r="M737" s="0" t="n">
        <f aca="false">I737*8</f>
        <v>-1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7.8765017832115</v>
      </c>
      <c r="D738" s="0" t="n">
        <f aca="false">C738/8</f>
        <v>-0.984562722901437</v>
      </c>
      <c r="E738" s="0" t="n">
        <f aca="false">B738+C738-D738</f>
        <v>-7.88482166487988</v>
      </c>
      <c r="F738" s="0" t="n">
        <f aca="false">B738*8</f>
        <v>-7.94306083655851</v>
      </c>
      <c r="I738" s="0" t="n">
        <f aca="false">ROUNDDOWN(127*SIN(A738/1000*2*PI()),0)</f>
        <v>-126</v>
      </c>
      <c r="J738" s="0" t="n">
        <f aca="false">L737</f>
        <v>-999</v>
      </c>
      <c r="K738" s="0" t="n">
        <f aca="false">ROUNDDOWN(J738/8,0)</f>
        <v>-124</v>
      </c>
      <c r="L738" s="0" t="n">
        <f aca="false">I738+J738-K738</f>
        <v>-1001</v>
      </c>
      <c r="M738" s="0" t="n">
        <f aca="false">I738*8</f>
        <v>-1008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7.88482166487988</v>
      </c>
      <c r="D739" s="0" t="n">
        <f aca="false">C739/8</f>
        <v>-0.985602708109984</v>
      </c>
      <c r="E739" s="0" t="n">
        <f aca="false">B739+C739-D739</f>
        <v>-7.8928302672899</v>
      </c>
      <c r="F739" s="0" t="n">
        <f aca="false">B739*8</f>
        <v>-7.94889048416007</v>
      </c>
      <c r="I739" s="0" t="n">
        <f aca="false">ROUNDDOWN(127*SIN(A739/1000*2*PI()),0)</f>
        <v>-126</v>
      </c>
      <c r="J739" s="0" t="n">
        <f aca="false">L738</f>
        <v>-1001</v>
      </c>
      <c r="K739" s="0" t="n">
        <f aca="false">ROUNDDOWN(J739/8,0)</f>
        <v>-125</v>
      </c>
      <c r="L739" s="0" t="n">
        <f aca="false">I739+J739-K739</f>
        <v>-1002</v>
      </c>
      <c r="M739" s="0" t="n">
        <f aca="false">I739*8</f>
        <v>-1008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7.8928302672899</v>
      </c>
      <c r="D740" s="0" t="n">
        <f aca="false">C740/8</f>
        <v>-0.986603783411237</v>
      </c>
      <c r="E740" s="0" t="n">
        <f aca="false">B740+C740-D740</f>
        <v>-7.90052727427566</v>
      </c>
      <c r="F740" s="0" t="n">
        <f aca="false">B740*8</f>
        <v>-7.95440632317599</v>
      </c>
      <c r="I740" s="0" t="n">
        <f aca="false">ROUNDDOWN(127*SIN(A740/1000*2*PI()),0)</f>
        <v>-126</v>
      </c>
      <c r="J740" s="0" t="n">
        <f aca="false">L739</f>
        <v>-1002</v>
      </c>
      <c r="K740" s="0" t="n">
        <f aca="false">ROUNDDOWN(J740/8,0)</f>
        <v>-125</v>
      </c>
      <c r="L740" s="0" t="n">
        <f aca="false">I740+J740-K740</f>
        <v>-1003</v>
      </c>
      <c r="M740" s="0" t="n">
        <f aca="false">I740*8</f>
        <v>-1008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7.90052727427566</v>
      </c>
      <c r="D741" s="0" t="n">
        <f aca="false">C741/8</f>
        <v>-0.987565909284458</v>
      </c>
      <c r="E741" s="0" t="n">
        <f aca="false">B741+C741-D741</f>
        <v>-7.9079123819725</v>
      </c>
      <c r="F741" s="0" t="n">
        <f aca="false">B741*8</f>
        <v>-7.9596081358504</v>
      </c>
      <c r="I741" s="0" t="n">
        <f aca="false">ROUNDDOWN(127*SIN(A741/1000*2*PI()),0)</f>
        <v>-126</v>
      </c>
      <c r="J741" s="0" t="n">
        <f aca="false">L740</f>
        <v>-1003</v>
      </c>
      <c r="K741" s="0" t="n">
        <f aca="false">ROUNDDOWN(J741/8,0)</f>
        <v>-125</v>
      </c>
      <c r="L741" s="0" t="n">
        <f aca="false">I741+J741-K741</f>
        <v>-1004</v>
      </c>
      <c r="M741" s="0" t="n">
        <f aca="false">I741*8</f>
        <v>-1008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7.9079123819725</v>
      </c>
      <c r="D742" s="0" t="n">
        <f aca="false">C742/8</f>
        <v>-0.988489047746563</v>
      </c>
      <c r="E742" s="0" t="n">
        <f aca="false">B742+C742-D742</f>
        <v>-7.91498529882902</v>
      </c>
      <c r="F742" s="0" t="n">
        <f aca="false">B742*8</f>
        <v>-7.96449571682464</v>
      </c>
      <c r="I742" s="0" t="n">
        <f aca="false">ROUNDDOWN(127*SIN(A742/1000*2*PI()),0)</f>
        <v>-126</v>
      </c>
      <c r="J742" s="0" t="n">
        <f aca="false">L741</f>
        <v>-1004</v>
      </c>
      <c r="K742" s="0" t="n">
        <f aca="false">ROUNDDOWN(J742/8,0)</f>
        <v>-125</v>
      </c>
      <c r="L742" s="0" t="n">
        <f aca="false">I742+J742-K742</f>
        <v>-1005</v>
      </c>
      <c r="M742" s="0" t="n">
        <f aca="false">I742*8</f>
        <v>-1008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7.91498529882902</v>
      </c>
      <c r="D743" s="0" t="n">
        <f aca="false">C743/8</f>
        <v>-0.989373162353628</v>
      </c>
      <c r="E743" s="0" t="n">
        <f aca="false">B743+C743-D743</f>
        <v>-7.92174574561857</v>
      </c>
      <c r="F743" s="0" t="n">
        <f aca="false">B743*8</f>
        <v>-7.96906887314538</v>
      </c>
      <c r="I743" s="0" t="n">
        <f aca="false">ROUNDDOWN(127*SIN(A743/1000*2*PI()),0)</f>
        <v>-126</v>
      </c>
      <c r="J743" s="0" t="n">
        <f aca="false">L742</f>
        <v>-1005</v>
      </c>
      <c r="K743" s="0" t="n">
        <f aca="false">ROUNDDOWN(J743/8,0)</f>
        <v>-125</v>
      </c>
      <c r="L743" s="0" t="n">
        <f aca="false">I743+J743-K743</f>
        <v>-1006</v>
      </c>
      <c r="M743" s="0" t="n">
        <f aca="false">I743*8</f>
        <v>-1008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7.92174574561857</v>
      </c>
      <c r="D744" s="0" t="n">
        <f aca="false">C744/8</f>
        <v>-0.990218218202321</v>
      </c>
      <c r="E744" s="0" t="n">
        <f aca="false">B744+C744-D744</f>
        <v>-7.92819345545028</v>
      </c>
      <c r="F744" s="0" t="n">
        <f aca="false">B744*8</f>
        <v>-7.97332742427224</v>
      </c>
      <c r="I744" s="0" t="n">
        <f aca="false">ROUNDDOWN(127*SIN(A744/1000*2*PI()),0)</f>
        <v>-126</v>
      </c>
      <c r="J744" s="0" t="n">
        <f aca="false">L743</f>
        <v>-1006</v>
      </c>
      <c r="K744" s="0" t="n">
        <f aca="false">ROUNDDOWN(J744/8,0)</f>
        <v>-125</v>
      </c>
      <c r="L744" s="0" t="n">
        <f aca="false">I744+J744-K744</f>
        <v>-1007</v>
      </c>
      <c r="M744" s="0" t="n">
        <f aca="false">I744*8</f>
        <v>-1008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7.92819345545028</v>
      </c>
      <c r="D745" s="0" t="n">
        <f aca="false">C745/8</f>
        <v>-0.991024181931284</v>
      </c>
      <c r="E745" s="0" t="n">
        <f aca="false">B745+C745-D745</f>
        <v>-7.9343281737796</v>
      </c>
      <c r="F745" s="0" t="n">
        <f aca="false">B745*8</f>
        <v>-7.97727120208491</v>
      </c>
      <c r="I745" s="0" t="n">
        <f aca="false">ROUNDDOWN(127*SIN(A745/1000*2*PI()),0)</f>
        <v>-126</v>
      </c>
      <c r="J745" s="0" t="n">
        <f aca="false">L744</f>
        <v>-1007</v>
      </c>
      <c r="K745" s="0" t="n">
        <f aca="false">ROUNDDOWN(J745/8,0)</f>
        <v>-125</v>
      </c>
      <c r="L745" s="0" t="n">
        <f aca="false">I745+J745-K745</f>
        <v>-1008</v>
      </c>
      <c r="M745" s="0" t="n">
        <f aca="false">I745*8</f>
        <v>-1008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7.9343281737796</v>
      </c>
      <c r="D746" s="0" t="n">
        <f aca="false">C746/8</f>
        <v>-0.991791021722451</v>
      </c>
      <c r="E746" s="0" t="n">
        <f aca="false">B746+C746-D746</f>
        <v>-7.94014965841838</v>
      </c>
      <c r="F746" s="0" t="n">
        <f aca="false">B746*8</f>
        <v>-7.9809000508898</v>
      </c>
      <c r="I746" s="0" t="n">
        <f aca="false">ROUNDDOWN(127*SIN(A746/1000*2*PI()),0)</f>
        <v>-126</v>
      </c>
      <c r="J746" s="0" t="n">
        <f aca="false">L745</f>
        <v>-1008</v>
      </c>
      <c r="K746" s="0" t="n">
        <f aca="false">ROUNDDOWN(J746/8,0)</f>
        <v>-126</v>
      </c>
      <c r="L746" s="0" t="n">
        <f aca="false">I746+J746-K746</f>
        <v>-1008</v>
      </c>
      <c r="M746" s="0" t="n">
        <f aca="false">I746*8</f>
        <v>-1008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7.94014965841838</v>
      </c>
      <c r="D747" s="0" t="n">
        <f aca="false">C747/8</f>
        <v>-0.992518707302297</v>
      </c>
      <c r="E747" s="0" t="n">
        <f aca="false">B747+C747-D747</f>
        <v>-7.94565767954435</v>
      </c>
      <c r="F747" s="0" t="n">
        <f aca="false">B747*8</f>
        <v>-7.98421382742617</v>
      </c>
      <c r="I747" s="0" t="n">
        <f aca="false">ROUNDDOWN(127*SIN(A747/1000*2*PI()),0)</f>
        <v>-126</v>
      </c>
      <c r="J747" s="0" t="n">
        <f aca="false">L746</f>
        <v>-1008</v>
      </c>
      <c r="K747" s="0" t="n">
        <f aca="false">ROUNDDOWN(J747/8,0)</f>
        <v>-126</v>
      </c>
      <c r="L747" s="0" t="n">
        <f aca="false">I747+J747-K747</f>
        <v>-1008</v>
      </c>
      <c r="M747" s="0" t="n">
        <f aca="false">I747*8</f>
        <v>-1008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7.94565767954435</v>
      </c>
      <c r="D748" s="0" t="n">
        <f aca="false">C748/8</f>
        <v>-0.993207209943044</v>
      </c>
      <c r="E748" s="0" t="n">
        <f aca="false">B748+C748-D748</f>
        <v>-7.95085201971028</v>
      </c>
      <c r="F748" s="0" t="n">
        <f aca="false">B748*8</f>
        <v>-7.9872124008718</v>
      </c>
      <c r="I748" s="0" t="n">
        <f aca="false">ROUNDDOWN(127*SIN(A748/1000*2*PI()),0)</f>
        <v>-126</v>
      </c>
      <c r="J748" s="0" t="n">
        <f aca="false">L747</f>
        <v>-1008</v>
      </c>
      <c r="K748" s="0" t="n">
        <f aca="false">ROUNDDOWN(J748/8,0)</f>
        <v>-126</v>
      </c>
      <c r="L748" s="0" t="n">
        <f aca="false">I748+J748-K748</f>
        <v>-1008</v>
      </c>
      <c r="M748" s="0" t="n">
        <f aca="false">I748*8</f>
        <v>-1008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7.95085201971028</v>
      </c>
      <c r="D749" s="0" t="n">
        <f aca="false">C749/8</f>
        <v>-0.993856502463786</v>
      </c>
      <c r="E749" s="0" t="n">
        <f aca="false">B749+C749-D749</f>
        <v>-7.95573247385252</v>
      </c>
      <c r="F749" s="0" t="n">
        <f aca="false">B749*8</f>
        <v>-7.98989565284814</v>
      </c>
      <c r="I749" s="0" t="n">
        <f aca="false">ROUNDDOWN(127*SIN(A749/1000*2*PI()),0)</f>
        <v>-126</v>
      </c>
      <c r="J749" s="0" t="n">
        <f aca="false">L748</f>
        <v>-1008</v>
      </c>
      <c r="K749" s="0" t="n">
        <f aca="false">ROUNDDOWN(J749/8,0)</f>
        <v>-126</v>
      </c>
      <c r="L749" s="0" t="n">
        <f aca="false">I749+J749-K749</f>
        <v>-1008</v>
      </c>
      <c r="M749" s="0" t="n">
        <f aca="false">I749*8</f>
        <v>-1008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7.95573247385252</v>
      </c>
      <c r="D750" s="0" t="n">
        <f aca="false">C750/8</f>
        <v>-0.994466559231565</v>
      </c>
      <c r="E750" s="0" t="n">
        <f aca="false">B750+C750-D750</f>
        <v>-7.96029884929908</v>
      </c>
      <c r="F750" s="0" t="n">
        <f aca="false">B750*8</f>
        <v>-7.992263477425</v>
      </c>
      <c r="I750" s="0" t="n">
        <f aca="false">ROUNDDOWN(127*SIN(A750/1000*2*PI()),0)</f>
        <v>-126</v>
      </c>
      <c r="J750" s="0" t="n">
        <f aca="false">L749</f>
        <v>-1008</v>
      </c>
      <c r="K750" s="0" t="n">
        <f aca="false">ROUNDDOWN(J750/8,0)</f>
        <v>-126</v>
      </c>
      <c r="L750" s="0" t="n">
        <f aca="false">I750+J750-K750</f>
        <v>-1008</v>
      </c>
      <c r="M750" s="0" t="n">
        <f aca="false">I750*8</f>
        <v>-1008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7.96029884929908</v>
      </c>
      <c r="D751" s="0" t="n">
        <f aca="false">C751/8</f>
        <v>-0.995037356162385</v>
      </c>
      <c r="E751" s="0" t="n">
        <f aca="false">B751+C751-D751</f>
        <v>-7.96455096577728</v>
      </c>
      <c r="F751" s="0" t="n">
        <f aca="false">B751*8</f>
        <v>-7.99431578112471</v>
      </c>
      <c r="I751" s="0" t="n">
        <f aca="false">ROUNDDOWN(127*SIN(A751/1000*2*PI()),0)</f>
        <v>-126</v>
      </c>
      <c r="J751" s="0" t="n">
        <f aca="false">L750</f>
        <v>-1008</v>
      </c>
      <c r="K751" s="0" t="n">
        <f aca="false">ROUNDDOWN(J751/8,0)</f>
        <v>-126</v>
      </c>
      <c r="L751" s="0" t="n">
        <f aca="false">I751+J751-K751</f>
        <v>-1008</v>
      </c>
      <c r="M751" s="0" t="n">
        <f aca="false">I751*8</f>
        <v>-1008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7.96455096577728</v>
      </c>
      <c r="D752" s="0" t="n">
        <f aca="false">C752/8</f>
        <v>-0.99556887072216</v>
      </c>
      <c r="E752" s="0" t="n">
        <f aca="false">B752+C752-D752</f>
        <v>-7.96848865542085</v>
      </c>
      <c r="F752" s="0" t="n">
        <f aca="false">B752*8</f>
        <v>-7.99605248292585</v>
      </c>
      <c r="I752" s="0" t="n">
        <f aca="false">ROUNDDOWN(127*SIN(A752/1000*2*PI()),0)</f>
        <v>-126</v>
      </c>
      <c r="J752" s="0" t="n">
        <f aca="false">L751</f>
        <v>-1008</v>
      </c>
      <c r="K752" s="0" t="n">
        <f aca="false">ROUNDDOWN(J752/8,0)</f>
        <v>-126</v>
      </c>
      <c r="L752" s="0" t="n">
        <f aca="false">I752+J752-K752</f>
        <v>-1008</v>
      </c>
      <c r="M752" s="0" t="n">
        <f aca="false">I752*8</f>
        <v>-1008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7.96848865542085</v>
      </c>
      <c r="D753" s="0" t="n">
        <f aca="false">C753/8</f>
        <v>-0.996061081927607</v>
      </c>
      <c r="E753" s="0" t="n">
        <f aca="false">B753+C753-D753</f>
        <v>-7.97211176277655</v>
      </c>
      <c r="F753" s="0" t="n">
        <f aca="false">B753*8</f>
        <v>-7.9974735142664</v>
      </c>
      <c r="I753" s="0" t="n">
        <f aca="false">ROUNDDOWN(127*SIN(A753/1000*2*PI()),0)</f>
        <v>-126</v>
      </c>
      <c r="J753" s="0" t="n">
        <f aca="false">L752</f>
        <v>-1008</v>
      </c>
      <c r="K753" s="0" t="n">
        <f aca="false">ROUNDDOWN(J753/8,0)</f>
        <v>-126</v>
      </c>
      <c r="L753" s="0" t="n">
        <f aca="false">I753+J753-K753</f>
        <v>-1008</v>
      </c>
      <c r="M753" s="0" t="n">
        <f aca="false">I753*8</f>
        <v>-1008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7.97211176277655</v>
      </c>
      <c r="D754" s="0" t="n">
        <f aca="false">C754/8</f>
        <v>-0.996513970347068</v>
      </c>
      <c r="E754" s="0" t="n">
        <f aca="false">B754+C754-D754</f>
        <v>-7.97542014481029</v>
      </c>
      <c r="F754" s="0" t="n">
        <f aca="false">B754*8</f>
        <v>-7.99857881904647</v>
      </c>
      <c r="I754" s="0" t="n">
        <f aca="false">ROUNDDOWN(127*SIN(A754/1000*2*PI()),0)</f>
        <v>-126</v>
      </c>
      <c r="J754" s="0" t="n">
        <f aca="false">L753</f>
        <v>-1008</v>
      </c>
      <c r="K754" s="0" t="n">
        <f aca="false">ROUNDDOWN(J754/8,0)</f>
        <v>-126</v>
      </c>
      <c r="L754" s="0" t="n">
        <f aca="false">I754+J754-K754</f>
        <v>-1008</v>
      </c>
      <c r="M754" s="0" t="n">
        <f aca="false">I754*8</f>
        <v>-1008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7.97542014481029</v>
      </c>
      <c r="D755" s="0" t="n">
        <f aca="false">C755/8</f>
        <v>-0.996927518101286</v>
      </c>
      <c r="E755" s="0" t="n">
        <f aca="false">B755+C755-D755</f>
        <v>-7.97841367091282</v>
      </c>
      <c r="F755" s="0" t="n">
        <f aca="false">B755*8</f>
        <v>-7.99936835363053</v>
      </c>
      <c r="I755" s="0" t="n">
        <f aca="false">ROUNDDOWN(127*SIN(A755/1000*2*PI()),0)</f>
        <v>-126</v>
      </c>
      <c r="J755" s="0" t="n">
        <f aca="false">L754</f>
        <v>-1008</v>
      </c>
      <c r="K755" s="0" t="n">
        <f aca="false">ROUNDDOWN(J755/8,0)</f>
        <v>-126</v>
      </c>
      <c r="L755" s="0" t="n">
        <f aca="false">I755+J755-K755</f>
        <v>-1008</v>
      </c>
      <c r="M755" s="0" t="n">
        <f aca="false">I755*8</f>
        <v>-1008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7.97841367091282</v>
      </c>
      <c r="D756" s="0" t="n">
        <f aca="false">C756/8</f>
        <v>-0.997301708864102</v>
      </c>
      <c r="E756" s="0" t="n">
        <f aca="false">B756+C756-D756</f>
        <v>-7.98109222290485</v>
      </c>
      <c r="F756" s="0" t="n">
        <f aca="false">B756*8</f>
        <v>-7.9998420868491</v>
      </c>
      <c r="I756" s="0" t="n">
        <f aca="false">ROUNDDOWN(127*SIN(A756/1000*2*PI()),0)</f>
        <v>-126</v>
      </c>
      <c r="J756" s="0" t="n">
        <f aca="false">L755</f>
        <v>-1008</v>
      </c>
      <c r="K756" s="0" t="n">
        <f aca="false">ROUNDDOWN(J756/8,0)</f>
        <v>-126</v>
      </c>
      <c r="L756" s="0" t="n">
        <f aca="false">I756+J756-K756</f>
        <v>-1008</v>
      </c>
      <c r="M756" s="0" t="n">
        <f aca="false">I756*8</f>
        <v>-1008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7.98109222290485</v>
      </c>
      <c r="D757" s="0" t="n">
        <f aca="false">C757/8</f>
        <v>-0.997636527863107</v>
      </c>
      <c r="E757" s="0" t="n">
        <f aca="false">B757+C757-D757</f>
        <v>-7.98345569504175</v>
      </c>
      <c r="F757" s="0" t="n">
        <f aca="false">B757*8</f>
        <v>-8</v>
      </c>
      <c r="I757" s="0" t="n">
        <f aca="false">ROUNDDOWN(127*SIN(A757/1000*2*PI()),0)</f>
        <v>-127</v>
      </c>
      <c r="J757" s="0" t="n">
        <f aca="false">L756</f>
        <v>-1008</v>
      </c>
      <c r="K757" s="0" t="n">
        <f aca="false">ROUNDDOWN(J757/8,0)</f>
        <v>-126</v>
      </c>
      <c r="L757" s="0" t="n">
        <f aca="false">I757+J757-K757</f>
        <v>-1009</v>
      </c>
      <c r="M757" s="0" t="n">
        <f aca="false">I757*8</f>
        <v>-1016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7.98345569504175</v>
      </c>
      <c r="D758" s="0" t="n">
        <f aca="false">C758/8</f>
        <v>-0.997931961880218</v>
      </c>
      <c r="E758" s="0" t="n">
        <f aca="false">B758+C758-D758</f>
        <v>-7.98550399401767</v>
      </c>
      <c r="F758" s="0" t="n">
        <f aca="false">B758*8</f>
        <v>-7.9998420868491</v>
      </c>
      <c r="I758" s="0" t="n">
        <f aca="false">ROUNDDOWN(127*SIN(A758/1000*2*PI()),0)</f>
        <v>-126</v>
      </c>
      <c r="J758" s="0" t="n">
        <f aca="false">L757</f>
        <v>-1009</v>
      </c>
      <c r="K758" s="0" t="n">
        <f aca="false">ROUNDDOWN(J758/8,0)</f>
        <v>-126</v>
      </c>
      <c r="L758" s="0" t="n">
        <f aca="false">I758+J758-K758</f>
        <v>-1009</v>
      </c>
      <c r="M758" s="0" t="n">
        <f aca="false">I758*8</f>
        <v>-1008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7.98550399401767</v>
      </c>
      <c r="D759" s="0" t="n">
        <f aca="false">C759/8</f>
        <v>-0.998187999252208</v>
      </c>
      <c r="E759" s="0" t="n">
        <f aca="false">B759+C759-D759</f>
        <v>-7.98723703896927</v>
      </c>
      <c r="F759" s="0" t="n">
        <f aca="false">B759*8</f>
        <v>-7.99936835363053</v>
      </c>
      <c r="I759" s="0" t="n">
        <f aca="false">ROUNDDOWN(127*SIN(A759/1000*2*PI()),0)</f>
        <v>-126</v>
      </c>
      <c r="J759" s="0" t="n">
        <f aca="false">L758</f>
        <v>-1009</v>
      </c>
      <c r="K759" s="0" t="n">
        <f aca="false">ROUNDDOWN(J759/8,0)</f>
        <v>-126</v>
      </c>
      <c r="L759" s="0" t="n">
        <f aca="false">I759+J759-K759</f>
        <v>-1009</v>
      </c>
      <c r="M759" s="0" t="n">
        <f aca="false">I759*8</f>
        <v>-1008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7.98723703896927</v>
      </c>
      <c r="D760" s="0" t="n">
        <f aca="false">C760/8</f>
        <v>-0.998404629871159</v>
      </c>
      <c r="E760" s="0" t="n">
        <f aca="false">B760+C760-D760</f>
        <v>-7.98865476147892</v>
      </c>
      <c r="F760" s="0" t="n">
        <f aca="false">B760*8</f>
        <v>-7.99857881904647</v>
      </c>
      <c r="I760" s="0" t="n">
        <f aca="false">ROUNDDOWN(127*SIN(A760/1000*2*PI()),0)</f>
        <v>-126</v>
      </c>
      <c r="J760" s="0" t="n">
        <f aca="false">L759</f>
        <v>-1009</v>
      </c>
      <c r="K760" s="0" t="n">
        <f aca="false">ROUNDDOWN(J760/8,0)</f>
        <v>-126</v>
      </c>
      <c r="L760" s="0" t="n">
        <f aca="false">I760+J760-K760</f>
        <v>-1009</v>
      </c>
      <c r="M760" s="0" t="n">
        <f aca="false">I760*8</f>
        <v>-1008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7.98865476147892</v>
      </c>
      <c r="D761" s="0" t="n">
        <f aca="false">C761/8</f>
        <v>-0.998581845184865</v>
      </c>
      <c r="E761" s="0" t="n">
        <f aca="false">B761+C761-D761</f>
        <v>-7.98975710557736</v>
      </c>
      <c r="F761" s="0" t="n">
        <f aca="false">B761*8</f>
        <v>-7.9974735142664</v>
      </c>
      <c r="I761" s="0" t="n">
        <f aca="false">ROUNDDOWN(127*SIN(A761/1000*2*PI()),0)</f>
        <v>-126</v>
      </c>
      <c r="J761" s="0" t="n">
        <f aca="false">L760</f>
        <v>-1009</v>
      </c>
      <c r="K761" s="0" t="n">
        <f aca="false">ROUNDDOWN(J761/8,0)</f>
        <v>-126</v>
      </c>
      <c r="L761" s="0" t="n">
        <f aca="false">I761+J761-K761</f>
        <v>-1009</v>
      </c>
      <c r="M761" s="0" t="n">
        <f aca="false">I761*8</f>
        <v>-1008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7.98975710557736</v>
      </c>
      <c r="D762" s="0" t="n">
        <f aca="false">C762/8</f>
        <v>-0.99871963819717</v>
      </c>
      <c r="E762" s="0" t="n">
        <f aca="false">B762+C762-D762</f>
        <v>-7.99054402774592</v>
      </c>
      <c r="F762" s="0" t="n">
        <f aca="false">B762*8</f>
        <v>-7.99605248292585</v>
      </c>
      <c r="I762" s="0" t="n">
        <f aca="false">ROUNDDOWN(127*SIN(A762/1000*2*PI()),0)</f>
        <v>-126</v>
      </c>
      <c r="J762" s="0" t="n">
        <f aca="false">L761</f>
        <v>-1009</v>
      </c>
      <c r="K762" s="0" t="n">
        <f aca="false">ROUNDDOWN(J762/8,0)</f>
        <v>-126</v>
      </c>
      <c r="L762" s="0" t="n">
        <f aca="false">I762+J762-K762</f>
        <v>-1009</v>
      </c>
      <c r="M762" s="0" t="n">
        <f aca="false">I762*8</f>
        <v>-1008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7.99054402774592</v>
      </c>
      <c r="D763" s="0" t="n">
        <f aca="false">C763/8</f>
        <v>-0.99881800346824</v>
      </c>
      <c r="E763" s="0" t="n">
        <f aca="false">B763+C763-D763</f>
        <v>-7.99101549691827</v>
      </c>
      <c r="F763" s="0" t="n">
        <f aca="false">B763*8</f>
        <v>-7.99431578112471</v>
      </c>
      <c r="I763" s="0" t="n">
        <f aca="false">ROUNDDOWN(127*SIN(A763/1000*2*PI()),0)</f>
        <v>-126</v>
      </c>
      <c r="J763" s="0" t="n">
        <f aca="false">L762</f>
        <v>-1009</v>
      </c>
      <c r="K763" s="0" t="n">
        <f aca="false">ROUNDDOWN(J763/8,0)</f>
        <v>-126</v>
      </c>
      <c r="L763" s="0" t="n">
        <f aca="false">I763+J763-K763</f>
        <v>-1009</v>
      </c>
      <c r="M763" s="0" t="n">
        <f aca="false">I763*8</f>
        <v>-1008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7.99101549691827</v>
      </c>
      <c r="D764" s="0" t="n">
        <f aca="false">C764/8</f>
        <v>-0.998876937114784</v>
      </c>
      <c r="E764" s="0" t="n">
        <f aca="false">B764+C764-D764</f>
        <v>-7.99117149448161</v>
      </c>
      <c r="F764" s="0" t="n">
        <f aca="false">B764*8</f>
        <v>-7.992263477425</v>
      </c>
      <c r="I764" s="0" t="n">
        <f aca="false">ROUNDDOWN(127*SIN(A764/1000*2*PI()),0)</f>
        <v>-126</v>
      </c>
      <c r="J764" s="0" t="n">
        <f aca="false">L763</f>
        <v>-1009</v>
      </c>
      <c r="K764" s="0" t="n">
        <f aca="false">ROUNDDOWN(J764/8,0)</f>
        <v>-126</v>
      </c>
      <c r="L764" s="0" t="n">
        <f aca="false">I764+J764-K764</f>
        <v>-1009</v>
      </c>
      <c r="M764" s="0" t="n">
        <f aca="false">I764*8</f>
        <v>-1008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7.99117149448161</v>
      </c>
      <c r="D765" s="0" t="n">
        <f aca="false">C765/8</f>
        <v>-0.998896436810201</v>
      </c>
      <c r="E765" s="0" t="n">
        <f aca="false">B765+C765-D765</f>
        <v>-7.99101201427743</v>
      </c>
      <c r="F765" s="0" t="n">
        <f aca="false">B765*8</f>
        <v>-7.98989565284814</v>
      </c>
      <c r="I765" s="0" t="n">
        <f aca="false">ROUNDDOWN(127*SIN(A765/1000*2*PI()),0)</f>
        <v>-126</v>
      </c>
      <c r="J765" s="0" t="n">
        <f aca="false">L764</f>
        <v>-1009</v>
      </c>
      <c r="K765" s="0" t="n">
        <f aca="false">ROUNDDOWN(J765/8,0)</f>
        <v>-126</v>
      </c>
      <c r="L765" s="0" t="n">
        <f aca="false">I765+J765-K765</f>
        <v>-1009</v>
      </c>
      <c r="M765" s="0" t="n">
        <f aca="false">I765*8</f>
        <v>-1008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7.99101201427743</v>
      </c>
      <c r="D766" s="0" t="n">
        <f aca="false">C766/8</f>
        <v>-0.998876501784678</v>
      </c>
      <c r="E766" s="0" t="n">
        <f aca="false">B766+C766-D766</f>
        <v>-7.99053706260172</v>
      </c>
      <c r="F766" s="0" t="n">
        <f aca="false">B766*8</f>
        <v>-7.9872124008718</v>
      </c>
      <c r="I766" s="0" t="n">
        <f aca="false">ROUNDDOWN(127*SIN(A766/1000*2*PI()),0)</f>
        <v>-126</v>
      </c>
      <c r="J766" s="0" t="n">
        <f aca="false">L765</f>
        <v>-1009</v>
      </c>
      <c r="K766" s="0" t="n">
        <f aca="false">ROUNDDOWN(J766/8,0)</f>
        <v>-126</v>
      </c>
      <c r="L766" s="0" t="n">
        <f aca="false">I766+J766-K766</f>
        <v>-1009</v>
      </c>
      <c r="M766" s="0" t="n">
        <f aca="false">I766*8</f>
        <v>-1008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7.99053706260172</v>
      </c>
      <c r="D767" s="0" t="n">
        <f aca="false">C767/8</f>
        <v>-0.998817132825215</v>
      </c>
      <c r="E767" s="0" t="n">
        <f aca="false">B767+C767-D767</f>
        <v>-7.98974665820478</v>
      </c>
      <c r="F767" s="0" t="n">
        <f aca="false">B767*8</f>
        <v>-7.98421382742617</v>
      </c>
      <c r="I767" s="0" t="n">
        <f aca="false">ROUNDDOWN(127*SIN(A767/1000*2*PI()),0)</f>
        <v>-126</v>
      </c>
      <c r="J767" s="0" t="n">
        <f aca="false">L766</f>
        <v>-1009</v>
      </c>
      <c r="K767" s="0" t="n">
        <f aca="false">ROUNDDOWN(J767/8,0)</f>
        <v>-126</v>
      </c>
      <c r="L767" s="0" t="n">
        <f aca="false">I767+J767-K767</f>
        <v>-1009</v>
      </c>
      <c r="M767" s="0" t="n">
        <f aca="false">I767*8</f>
        <v>-1008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7.98974665820478</v>
      </c>
      <c r="D768" s="0" t="n">
        <f aca="false">C768/8</f>
        <v>-0.998718332275597</v>
      </c>
      <c r="E768" s="0" t="n">
        <f aca="false">B768+C768-D768</f>
        <v>-7.98864083229041</v>
      </c>
      <c r="F768" s="0" t="n">
        <f aca="false">B768*8</f>
        <v>-7.9809000508898</v>
      </c>
      <c r="I768" s="0" t="n">
        <f aca="false">ROUNDDOWN(127*SIN(A768/1000*2*PI()),0)</f>
        <v>-126</v>
      </c>
      <c r="J768" s="0" t="n">
        <f aca="false">L767</f>
        <v>-1009</v>
      </c>
      <c r="K768" s="0" t="n">
        <f aca="false">ROUNDDOWN(J768/8,0)</f>
        <v>-126</v>
      </c>
      <c r="L768" s="0" t="n">
        <f aca="false">I768+J768-K768</f>
        <v>-1009</v>
      </c>
      <c r="M768" s="0" t="n">
        <f aca="false">I768*8</f>
        <v>-1008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7.98864083229041</v>
      </c>
      <c r="D769" s="0" t="n">
        <f aca="false">C769/8</f>
        <v>-0.998580104036301</v>
      </c>
      <c r="E769" s="0" t="n">
        <f aca="false">B769+C769-D769</f>
        <v>-7.98721962851472</v>
      </c>
      <c r="F769" s="0" t="n">
        <f aca="false">B769*8</f>
        <v>-7.97727120208491</v>
      </c>
      <c r="I769" s="0" t="n">
        <f aca="false">ROUNDDOWN(127*SIN(A769/1000*2*PI()),0)</f>
        <v>-126</v>
      </c>
      <c r="J769" s="0" t="n">
        <f aca="false">L768</f>
        <v>-1009</v>
      </c>
      <c r="K769" s="0" t="n">
        <f aca="false">ROUNDDOWN(J769/8,0)</f>
        <v>-126</v>
      </c>
      <c r="L769" s="0" t="n">
        <f aca="false">I769+J769-K769</f>
        <v>-1009</v>
      </c>
      <c r="M769" s="0" t="n">
        <f aca="false">I769*8</f>
        <v>-1008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7.98721962851472</v>
      </c>
      <c r="D770" s="0" t="n">
        <f aca="false">C770/8</f>
        <v>-0.99840245356434</v>
      </c>
      <c r="E770" s="0" t="n">
        <f aca="false">B770+C770-D770</f>
        <v>-7.98548310298441</v>
      </c>
      <c r="F770" s="0" t="n">
        <f aca="false">B770*8</f>
        <v>-7.97332742427224</v>
      </c>
      <c r="I770" s="0" t="n">
        <f aca="false">ROUNDDOWN(127*SIN(A770/1000*2*PI()),0)</f>
        <v>-126</v>
      </c>
      <c r="J770" s="0" t="n">
        <f aca="false">L769</f>
        <v>-1009</v>
      </c>
      <c r="K770" s="0" t="n">
        <f aca="false">ROUNDDOWN(J770/8,0)</f>
        <v>-126</v>
      </c>
      <c r="L770" s="0" t="n">
        <f aca="false">I770+J770-K770</f>
        <v>-1009</v>
      </c>
      <c r="M770" s="0" t="n">
        <f aca="false">I770*8</f>
        <v>-1008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7.98548310298441</v>
      </c>
      <c r="D771" s="0" t="n">
        <f aca="false">C771/8</f>
        <v>-0.998185387873051</v>
      </c>
      <c r="E771" s="0" t="n">
        <f aca="false">B771+C771-D771</f>
        <v>-7.98343132425453</v>
      </c>
      <c r="F771" s="0" t="n">
        <f aca="false">B771*8</f>
        <v>-7.96906887314538</v>
      </c>
      <c r="I771" s="0" t="n">
        <f aca="false">ROUNDDOWN(127*SIN(A771/1000*2*PI()),0)</f>
        <v>-126</v>
      </c>
      <c r="J771" s="0" t="n">
        <f aca="false">L770</f>
        <v>-1009</v>
      </c>
      <c r="K771" s="0" t="n">
        <f aca="false">ROUNDDOWN(J771/8,0)</f>
        <v>-126</v>
      </c>
      <c r="L771" s="0" t="n">
        <f aca="false">I771+J771-K771</f>
        <v>-1009</v>
      </c>
      <c r="M771" s="0" t="n">
        <f aca="false">I771*8</f>
        <v>-1008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7.98343132425453</v>
      </c>
      <c r="D772" s="0" t="n">
        <f aca="false">C772/8</f>
        <v>-0.997928915531816</v>
      </c>
      <c r="E772" s="0" t="n">
        <f aca="false">B772+C772-D772</f>
        <v>-7.98106437332579</v>
      </c>
      <c r="F772" s="0" t="n">
        <f aca="false">B772*8</f>
        <v>-7.96449571682464</v>
      </c>
      <c r="I772" s="0" t="n">
        <f aca="false">ROUNDDOWN(127*SIN(A772/1000*2*PI()),0)</f>
        <v>-126</v>
      </c>
      <c r="J772" s="0" t="n">
        <f aca="false">L771</f>
        <v>-1009</v>
      </c>
      <c r="K772" s="0" t="n">
        <f aca="false">ROUNDDOWN(J772/8,0)</f>
        <v>-126</v>
      </c>
      <c r="L772" s="0" t="n">
        <f aca="false">I772+J772-K772</f>
        <v>-1009</v>
      </c>
      <c r="M772" s="0" t="n">
        <f aca="false">I772*8</f>
        <v>-1008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7.98106437332579</v>
      </c>
      <c r="D773" s="0" t="n">
        <f aca="false">C773/8</f>
        <v>-0.997633046665724</v>
      </c>
      <c r="E773" s="0" t="n">
        <f aca="false">B773+C773-D773</f>
        <v>-7.97838234364137</v>
      </c>
      <c r="F773" s="0" t="n">
        <f aca="false">B773*8</f>
        <v>-7.9596081358504</v>
      </c>
      <c r="I773" s="0" t="n">
        <f aca="false">ROUNDDOWN(127*SIN(A773/1000*2*PI()),0)</f>
        <v>-126</v>
      </c>
      <c r="J773" s="0" t="n">
        <f aca="false">L772</f>
        <v>-1009</v>
      </c>
      <c r="K773" s="0" t="n">
        <f aca="false">ROUNDDOWN(J773/8,0)</f>
        <v>-126</v>
      </c>
      <c r="L773" s="0" t="n">
        <f aca="false">I773+J773-K773</f>
        <v>-1009</v>
      </c>
      <c r="M773" s="0" t="n">
        <f aca="false">I773*8</f>
        <v>-1008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7.97838234364137</v>
      </c>
      <c r="D774" s="0" t="n">
        <f aca="false">C774/8</f>
        <v>-0.997297792955171</v>
      </c>
      <c r="E774" s="0" t="n">
        <f aca="false">B774+C774-D774</f>
        <v>-7.9753853410832</v>
      </c>
      <c r="F774" s="0" t="n">
        <f aca="false">B774*8</f>
        <v>-7.95440632317599</v>
      </c>
      <c r="I774" s="0" t="n">
        <f aca="false">ROUNDDOWN(127*SIN(A774/1000*2*PI()),0)</f>
        <v>-126</v>
      </c>
      <c r="J774" s="0" t="n">
        <f aca="false">L773</f>
        <v>-1009</v>
      </c>
      <c r="K774" s="0" t="n">
        <f aca="false">ROUNDDOWN(J774/8,0)</f>
        <v>-126</v>
      </c>
      <c r="L774" s="0" t="n">
        <f aca="false">I774+J774-K774</f>
        <v>-1009</v>
      </c>
      <c r="M774" s="0" t="n">
        <f aca="false">I774*8</f>
        <v>-1008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7.9753853410832</v>
      </c>
      <c r="D775" s="0" t="n">
        <f aca="false">C775/8</f>
        <v>-0.996923167635399</v>
      </c>
      <c r="E775" s="0" t="n">
        <f aca="false">B775+C775-D775</f>
        <v>-7.9720734839678</v>
      </c>
      <c r="F775" s="0" t="n">
        <f aca="false">B775*8</f>
        <v>-7.94889048416007</v>
      </c>
      <c r="I775" s="0" t="n">
        <f aca="false">ROUNDDOWN(127*SIN(A775/1000*2*PI()),0)</f>
        <v>-126</v>
      </c>
      <c r="J775" s="0" t="n">
        <f aca="false">L774</f>
        <v>-1009</v>
      </c>
      <c r="K775" s="0" t="n">
        <f aca="false">ROUNDDOWN(J775/8,0)</f>
        <v>-126</v>
      </c>
      <c r="L775" s="0" t="n">
        <f aca="false">I775+J775-K775</f>
        <v>-1009</v>
      </c>
      <c r="M775" s="0" t="n">
        <f aca="false">I775*8</f>
        <v>-1008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7.9720734839678</v>
      </c>
      <c r="D776" s="0" t="n">
        <f aca="false">C776/8</f>
        <v>-0.996509185495975</v>
      </c>
      <c r="E776" s="0" t="n">
        <f aca="false">B776+C776-D776</f>
        <v>-7.96844690304164</v>
      </c>
      <c r="F776" s="0" t="n">
        <f aca="false">B776*8</f>
        <v>-7.94306083655851</v>
      </c>
      <c r="I776" s="0" t="n">
        <f aca="false">ROUNDDOWN(127*SIN(A776/1000*2*PI()),0)</f>
        <v>-126</v>
      </c>
      <c r="J776" s="0" t="n">
        <f aca="false">L775</f>
        <v>-1009</v>
      </c>
      <c r="K776" s="0" t="n">
        <f aca="false">ROUNDDOWN(J776/8,0)</f>
        <v>-126</v>
      </c>
      <c r="L776" s="0" t="n">
        <f aca="false">I776+J776-K776</f>
        <v>-1009</v>
      </c>
      <c r="M776" s="0" t="n">
        <f aca="false">I776*8</f>
        <v>-1008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7.96844690304164</v>
      </c>
      <c r="D777" s="0" t="n">
        <f aca="false">C777/8</f>
        <v>-0.996055862880205</v>
      </c>
      <c r="E777" s="0" t="n">
        <f aca="false">B777+C777-D777</f>
        <v>-7.96450574147591</v>
      </c>
      <c r="F777" s="0" t="n">
        <f aca="false">B777*8</f>
        <v>-7.93691761051582</v>
      </c>
      <c r="I777" s="0" t="n">
        <f aca="false">ROUNDDOWN(127*SIN(A777/1000*2*PI()),0)</f>
        <v>-125</v>
      </c>
      <c r="J777" s="0" t="n">
        <f aca="false">L776</f>
        <v>-1009</v>
      </c>
      <c r="K777" s="0" t="n">
        <f aca="false">ROUNDDOWN(J777/8,0)</f>
        <v>-126</v>
      </c>
      <c r="L777" s="0" t="n">
        <f aca="false">I777+J777-K777</f>
        <v>-1008</v>
      </c>
      <c r="M777" s="0" t="n">
        <f aca="false">I777*8</f>
        <v>-1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7.96450574147591</v>
      </c>
      <c r="D778" s="0" t="n">
        <f aca="false">C778/8</f>
        <v>-0.995563217684489</v>
      </c>
      <c r="E778" s="0" t="n">
        <f aca="false">B778+C778-D778</f>
        <v>-7.96025015486093</v>
      </c>
      <c r="F778" s="0" t="n">
        <f aca="false">B778*8</f>
        <v>-7.93046104855605</v>
      </c>
      <c r="I778" s="0" t="n">
        <f aca="false">ROUNDDOWN(127*SIN(A778/1000*2*PI()),0)</f>
        <v>-125</v>
      </c>
      <c r="J778" s="0" t="n">
        <f aca="false">L777</f>
        <v>-1008</v>
      </c>
      <c r="K778" s="0" t="n">
        <f aca="false">ROUNDDOWN(J778/8,0)</f>
        <v>-126</v>
      </c>
      <c r="L778" s="0" t="n">
        <f aca="false">I778+J778-K778</f>
        <v>-1007</v>
      </c>
      <c r="M778" s="0" t="n">
        <f aca="false">I778*8</f>
        <v>-1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7.96025015486093</v>
      </c>
      <c r="D779" s="0" t="n">
        <f aca="false">C779/8</f>
        <v>-0.995031269357616</v>
      </c>
      <c r="E779" s="0" t="n">
        <f aca="false">B779+C779-D779</f>
        <v>-7.95568031119997</v>
      </c>
      <c r="F779" s="0" t="n">
        <f aca="false">B779*8</f>
        <v>-7.92369140557321</v>
      </c>
      <c r="I779" s="0" t="n">
        <f aca="false">ROUNDDOWN(127*SIN(A779/1000*2*PI()),0)</f>
        <v>-125</v>
      </c>
      <c r="J779" s="0" t="n">
        <f aca="false">L778</f>
        <v>-1007</v>
      </c>
      <c r="K779" s="0" t="n">
        <f aca="false">ROUNDDOWN(J779/8,0)</f>
        <v>-125</v>
      </c>
      <c r="L779" s="0" t="n">
        <f aca="false">I779+J779-K779</f>
        <v>-1007</v>
      </c>
      <c r="M779" s="0" t="n">
        <f aca="false">I779*8</f>
        <v>-1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7.95568031119997</v>
      </c>
      <c r="D780" s="0" t="n">
        <f aca="false">C780/8</f>
        <v>-0.994460038899996</v>
      </c>
      <c r="E780" s="0" t="n">
        <f aca="false">B780+C780-D780</f>
        <v>-7.95079639090262</v>
      </c>
      <c r="F780" s="0" t="n">
        <f aca="false">B780*8</f>
        <v>-7.91660894882121</v>
      </c>
      <c r="I780" s="0" t="n">
        <f aca="false">ROUNDDOWN(127*SIN(A780/1000*2*PI()),0)</f>
        <v>-125</v>
      </c>
      <c r="J780" s="0" t="n">
        <f aca="false">L779</f>
        <v>-1007</v>
      </c>
      <c r="K780" s="0" t="n">
        <f aca="false">ROUNDDOWN(J780/8,0)</f>
        <v>-125</v>
      </c>
      <c r="L780" s="0" t="n">
        <f aca="false">I780+J780-K780</f>
        <v>-1007</v>
      </c>
      <c r="M780" s="0" t="n">
        <f aca="false">I780*8</f>
        <v>-1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7.95079639090262</v>
      </c>
      <c r="D781" s="0" t="n">
        <f aca="false">C781/8</f>
        <v>-0.993849548862828</v>
      </c>
      <c r="E781" s="0" t="n">
        <f aca="false">B781+C781-D781</f>
        <v>-7.94559858677771</v>
      </c>
      <c r="F781" s="0" t="n">
        <f aca="false">B781*8</f>
        <v>-7.90921395790331</v>
      </c>
      <c r="I781" s="0" t="n">
        <f aca="false">ROUNDDOWN(127*SIN(A781/1000*2*PI()),0)</f>
        <v>-125</v>
      </c>
      <c r="J781" s="0" t="n">
        <f aca="false">L780</f>
        <v>-1007</v>
      </c>
      <c r="K781" s="0" t="n">
        <f aca="false">ROUNDDOWN(J781/8,0)</f>
        <v>-125</v>
      </c>
      <c r="L781" s="0" t="n">
        <f aca="false">I781+J781-K781</f>
        <v>-1007</v>
      </c>
      <c r="M781" s="0" t="n">
        <f aca="false">I781*8</f>
        <v>-1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7.94559858677771</v>
      </c>
      <c r="D782" s="0" t="n">
        <f aca="false">C782/8</f>
        <v>-0.993199823347214</v>
      </c>
      <c r="E782" s="0" t="n">
        <f aca="false">B782+C782-D782</f>
        <v>-7.94008710402563</v>
      </c>
      <c r="F782" s="0" t="n">
        <f aca="false">B782*8</f>
        <v>-7.9015067247611</v>
      </c>
      <c r="I782" s="0" t="n">
        <f aca="false">ROUNDDOWN(127*SIN(A782/1000*2*PI()),0)</f>
        <v>-125</v>
      </c>
      <c r="J782" s="0" t="n">
        <f aca="false">L781</f>
        <v>-1007</v>
      </c>
      <c r="K782" s="0" t="n">
        <f aca="false">ROUNDDOWN(J782/8,0)</f>
        <v>-125</v>
      </c>
      <c r="L782" s="0" t="n">
        <f aca="false">I782+J782-K782</f>
        <v>-1007</v>
      </c>
      <c r="M782" s="0" t="n">
        <f aca="false">I782*8</f>
        <v>-1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7.94008710402563</v>
      </c>
      <c r="D783" s="0" t="n">
        <f aca="false">C783/8</f>
        <v>-0.992510888003204</v>
      </c>
      <c r="E783" s="0" t="n">
        <f aca="false">B783+C783-D783</f>
        <v>-7.9342621602303</v>
      </c>
      <c r="F783" s="0" t="n">
        <f aca="false">B783*8</f>
        <v>-7.89348755366294</v>
      </c>
      <c r="I783" s="0" t="n">
        <f aca="false">ROUNDDOWN(127*SIN(A783/1000*2*PI()),0)</f>
        <v>-125</v>
      </c>
      <c r="J783" s="0" t="n">
        <f aca="false">L782</f>
        <v>-1007</v>
      </c>
      <c r="K783" s="0" t="n">
        <f aca="false">ROUNDDOWN(J783/8,0)</f>
        <v>-125</v>
      </c>
      <c r="L783" s="0" t="n">
        <f aca="false">I783+J783-K783</f>
        <v>-1007</v>
      </c>
      <c r="M783" s="0" t="n">
        <f aca="false">I783*8</f>
        <v>-1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7.9342621602303</v>
      </c>
      <c r="D784" s="0" t="n">
        <f aca="false">C784/8</f>
        <v>-0.991782770028787</v>
      </c>
      <c r="E784" s="0" t="n">
        <f aca="false">B784+C784-D784</f>
        <v>-7.92812398535051</v>
      </c>
      <c r="F784" s="0" t="n">
        <f aca="false">B784*8</f>
        <v>-7.88515676119198</v>
      </c>
      <c r="I784" s="0" t="n">
        <f aca="false">ROUNDDOWN(127*SIN(A784/1000*2*PI()),0)</f>
        <v>-125</v>
      </c>
      <c r="J784" s="0" t="n">
        <f aca="false">L783</f>
        <v>-1007</v>
      </c>
      <c r="K784" s="0" t="n">
        <f aca="false">ROUNDDOWN(J784/8,0)</f>
        <v>-125</v>
      </c>
      <c r="L784" s="0" t="n">
        <f aca="false">I784+J784-K784</f>
        <v>-1007</v>
      </c>
      <c r="M784" s="0" t="n">
        <f aca="false">I784*8</f>
        <v>-1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7.92812398535051</v>
      </c>
      <c r="D785" s="0" t="n">
        <f aca="false">C785/8</f>
        <v>-0.991015498168813</v>
      </c>
      <c r="E785" s="0" t="n">
        <f aca="false">B785+C785-D785</f>
        <v>-7.9216728217109</v>
      </c>
      <c r="F785" s="0" t="n">
        <f aca="false">B785*8</f>
        <v>-7.87651467623364</v>
      </c>
      <c r="I785" s="0" t="n">
        <f aca="false">ROUNDDOWN(127*SIN(A785/1000*2*PI()),0)</f>
        <v>-125</v>
      </c>
      <c r="J785" s="0" t="n">
        <f aca="false">L784</f>
        <v>-1007</v>
      </c>
      <c r="K785" s="0" t="n">
        <f aca="false">ROUNDDOWN(J785/8,0)</f>
        <v>-125</v>
      </c>
      <c r="L785" s="0" t="n">
        <f aca="false">I785+J785-K785</f>
        <v>-1007</v>
      </c>
      <c r="M785" s="0" t="n">
        <f aca="false">I785*8</f>
        <v>-1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7.9216728217109</v>
      </c>
      <c r="D786" s="0" t="n">
        <f aca="false">C786/8</f>
        <v>-0.990209102713862</v>
      </c>
      <c r="E786" s="0" t="n">
        <f aca="false">B786+C786-D786</f>
        <v>-7.91490892399237</v>
      </c>
      <c r="F786" s="0" t="n">
        <f aca="false">B786*8</f>
        <v>-7.86756163996264</v>
      </c>
      <c r="I786" s="0" t="n">
        <f aca="false">ROUNDDOWN(127*SIN(A786/1000*2*PI()),0)</f>
        <v>-124</v>
      </c>
      <c r="J786" s="0" t="n">
        <f aca="false">L785</f>
        <v>-1007</v>
      </c>
      <c r="K786" s="0" t="n">
        <f aca="false">ROUNDDOWN(J786/8,0)</f>
        <v>-125</v>
      </c>
      <c r="L786" s="0" t="n">
        <f aca="false">I786+J786-K786</f>
        <v>-1006</v>
      </c>
      <c r="M786" s="0" t="n">
        <f aca="false">I786*8</f>
        <v>-992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7.91490892399237</v>
      </c>
      <c r="D787" s="0" t="n">
        <f aca="false">C787/8</f>
        <v>-0.989363615499046</v>
      </c>
      <c r="E787" s="0" t="n">
        <f aca="false">B787+C787-D787</f>
        <v>-7.90783255922201</v>
      </c>
      <c r="F787" s="0" t="n">
        <f aca="false">B787*8</f>
        <v>-7.85829800582951</v>
      </c>
      <c r="I787" s="0" t="n">
        <f aca="false">ROUNDDOWN(127*SIN(A787/1000*2*PI()),0)</f>
        <v>-124</v>
      </c>
      <c r="J787" s="0" t="n">
        <f aca="false">L786</f>
        <v>-1006</v>
      </c>
      <c r="K787" s="0" t="n">
        <f aca="false">ROUNDDOWN(J787/8,0)</f>
        <v>-125</v>
      </c>
      <c r="L787" s="0" t="n">
        <f aca="false">I787+J787-K787</f>
        <v>-1005</v>
      </c>
      <c r="M787" s="0" t="n">
        <f aca="false">I787*8</f>
        <v>-992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7.90783255922201</v>
      </c>
      <c r="D788" s="0" t="n">
        <f aca="false">C788/8</f>
        <v>-0.988479069902751</v>
      </c>
      <c r="E788" s="0" t="n">
        <f aca="false">B788+C788-D788</f>
        <v>-7.90044400676259</v>
      </c>
      <c r="F788" s="0" t="n">
        <f aca="false">B788*8</f>
        <v>-7.84872413954667</v>
      </c>
      <c r="I788" s="0" t="n">
        <f aca="false">ROUNDDOWN(127*SIN(A788/1000*2*PI()),0)</f>
        <v>-124</v>
      </c>
      <c r="J788" s="0" t="n">
        <f aca="false">L787</f>
        <v>-1005</v>
      </c>
      <c r="K788" s="0" t="n">
        <f aca="false">ROUNDDOWN(J788/8,0)</f>
        <v>-125</v>
      </c>
      <c r="L788" s="0" t="n">
        <f aca="false">I788+J788-K788</f>
        <v>-1004</v>
      </c>
      <c r="M788" s="0" t="n">
        <f aca="false">I788*8</f>
        <v>-992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7.90044400676259</v>
      </c>
      <c r="D789" s="0" t="n">
        <f aca="false">C789/8</f>
        <v>-0.987555500845324</v>
      </c>
      <c r="E789" s="0" t="n">
        <f aca="false">B789+C789-D789</f>
        <v>-7.89274355830152</v>
      </c>
      <c r="F789" s="0" t="n">
        <f aca="false">B789*8</f>
        <v>-7.83884041907398</v>
      </c>
      <c r="I789" s="0" t="n">
        <f aca="false">ROUNDDOWN(127*SIN(A789/1000*2*PI()),0)</f>
        <v>-124</v>
      </c>
      <c r="J789" s="0" t="n">
        <f aca="false">L788</f>
        <v>-1004</v>
      </c>
      <c r="K789" s="0" t="n">
        <f aca="false">ROUNDDOWN(J789/8,0)</f>
        <v>-125</v>
      </c>
      <c r="L789" s="0" t="n">
        <f aca="false">I789+J789-K789</f>
        <v>-1003</v>
      </c>
      <c r="M789" s="0" t="n">
        <f aca="false">I789*8</f>
        <v>-992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7.89274355830152</v>
      </c>
      <c r="D790" s="0" t="n">
        <f aca="false">C790/8</f>
        <v>-0.98659294478769</v>
      </c>
      <c r="E790" s="0" t="n">
        <f aca="false">B790+C790-D790</f>
        <v>-7.8847315178393</v>
      </c>
      <c r="F790" s="0" t="n">
        <f aca="false">B790*8</f>
        <v>-7.82864723460378</v>
      </c>
      <c r="I790" s="0" t="n">
        <f aca="false">ROUNDDOWN(127*SIN(A790/1000*2*PI()),0)</f>
        <v>-124</v>
      </c>
      <c r="J790" s="0" t="n">
        <f aca="false">L789</f>
        <v>-1003</v>
      </c>
      <c r="K790" s="0" t="n">
        <f aca="false">ROUNDDOWN(J790/8,0)</f>
        <v>-125</v>
      </c>
      <c r="L790" s="0" t="n">
        <f aca="false">I790+J790-K790</f>
        <v>-1002</v>
      </c>
      <c r="M790" s="0" t="n">
        <f aca="false">I790*8</f>
        <v>-992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7.8847315178393</v>
      </c>
      <c r="D791" s="0" t="n">
        <f aca="false">C791/8</f>
        <v>-0.985591439729912</v>
      </c>
      <c r="E791" s="0" t="n">
        <f aca="false">B791+C791-D791</f>
        <v>-7.87640820167758</v>
      </c>
      <c r="F791" s="0" t="n">
        <f aca="false">B791*8</f>
        <v>-7.81814498854555</v>
      </c>
      <c r="I791" s="0" t="n">
        <f aca="false">ROUNDDOWN(127*SIN(A791/1000*2*PI()),0)</f>
        <v>-124</v>
      </c>
      <c r="J791" s="0" t="n">
        <f aca="false">L790</f>
        <v>-1002</v>
      </c>
      <c r="K791" s="0" t="n">
        <f aca="false">ROUNDDOWN(J791/8,0)</f>
        <v>-125</v>
      </c>
      <c r="L791" s="0" t="n">
        <f aca="false">I791+J791-K791</f>
        <v>-1001</v>
      </c>
      <c r="M791" s="0" t="n">
        <f aca="false">I791*8</f>
        <v>-992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7.87640820167758</v>
      </c>
      <c r="D792" s="0" t="n">
        <f aca="false">C792/8</f>
        <v>-0.984551025209698</v>
      </c>
      <c r="E792" s="0" t="n">
        <f aca="false">B792+C792-D792</f>
        <v>-7.86777393840663</v>
      </c>
      <c r="F792" s="0" t="n">
        <f aca="false">B792*8</f>
        <v>-7.80733409550998</v>
      </c>
      <c r="I792" s="0" t="n">
        <f aca="false">ROUNDDOWN(127*SIN(A792/1000*2*PI()),0)</f>
        <v>-123</v>
      </c>
      <c r="J792" s="0" t="n">
        <f aca="false">L791</f>
        <v>-1001</v>
      </c>
      <c r="K792" s="0" t="n">
        <f aca="false">ROUNDDOWN(J792/8,0)</f>
        <v>-125</v>
      </c>
      <c r="L792" s="0" t="n">
        <f aca="false">I792+J792-K792</f>
        <v>-999</v>
      </c>
      <c r="M792" s="0" t="n">
        <f aca="false">I792*8</f>
        <v>-984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7.86777393840663</v>
      </c>
      <c r="D793" s="0" t="n">
        <f aca="false">C793/8</f>
        <v>-0.983471742300829</v>
      </c>
      <c r="E793" s="0" t="n">
        <f aca="false">B793+C793-D793</f>
        <v>-7.85882906889238</v>
      </c>
      <c r="F793" s="0" t="n">
        <f aca="false">B793*8</f>
        <v>-7.79621498229262</v>
      </c>
      <c r="I793" s="0" t="n">
        <f aca="false">ROUNDDOWN(127*SIN(A793/1000*2*PI()),0)</f>
        <v>-123</v>
      </c>
      <c r="J793" s="0" t="n">
        <f aca="false">L792</f>
        <v>-999</v>
      </c>
      <c r="K793" s="0" t="n">
        <f aca="false">ROUNDDOWN(J793/8,0)</f>
        <v>-124</v>
      </c>
      <c r="L793" s="0" t="n">
        <f aca="false">I793+J793-K793</f>
        <v>-998</v>
      </c>
      <c r="M793" s="0" t="n">
        <f aca="false">I793*8</f>
        <v>-984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7.85882906889238</v>
      </c>
      <c r="D794" s="0" t="n">
        <f aca="false">C794/8</f>
        <v>-0.982353633611547</v>
      </c>
      <c r="E794" s="0" t="n">
        <f aca="false">B794+C794-D794</f>
        <v>-7.84957394626296</v>
      </c>
      <c r="F794" s="0" t="n">
        <f aca="false">B794*8</f>
        <v>-7.78478808785701</v>
      </c>
      <c r="I794" s="0" t="n">
        <f aca="false">ROUNDDOWN(127*SIN(A794/1000*2*PI()),0)</f>
        <v>-123</v>
      </c>
      <c r="J794" s="0" t="n">
        <f aca="false">L793</f>
        <v>-998</v>
      </c>
      <c r="K794" s="0" t="n">
        <f aca="false">ROUNDDOWN(J794/8,0)</f>
        <v>-124</v>
      </c>
      <c r="L794" s="0" t="n">
        <f aca="false">I794+J794-K794</f>
        <v>-997</v>
      </c>
      <c r="M794" s="0" t="n">
        <f aca="false">I794*8</f>
        <v>-984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7.84957394626296</v>
      </c>
      <c r="D795" s="0" t="n">
        <f aca="false">C795/8</f>
        <v>-0.98119674328287</v>
      </c>
      <c r="E795" s="0" t="n">
        <f aca="false">B795+C795-D795</f>
        <v>-7.84000893589476</v>
      </c>
      <c r="F795" s="0" t="n">
        <f aca="false">B795*8</f>
        <v>-7.77305386331739</v>
      </c>
      <c r="I795" s="0" t="n">
        <f aca="false">ROUNDDOWN(127*SIN(A795/1000*2*PI()),0)</f>
        <v>-123</v>
      </c>
      <c r="J795" s="0" t="n">
        <f aca="false">L794</f>
        <v>-997</v>
      </c>
      <c r="K795" s="0" t="n">
        <f aca="false">ROUNDDOWN(J795/8,0)</f>
        <v>-124</v>
      </c>
      <c r="L795" s="0" t="n">
        <f aca="false">I795+J795-K795</f>
        <v>-996</v>
      </c>
      <c r="M795" s="0" t="n">
        <f aca="false">I795*8</f>
        <v>-984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7.84000893589476</v>
      </c>
      <c r="D796" s="0" t="n">
        <f aca="false">C796/8</f>
        <v>-0.980001116986845</v>
      </c>
      <c r="E796" s="0" t="n">
        <f aca="false">B796+C796-D796</f>
        <v>-7.83013441539802</v>
      </c>
      <c r="F796" s="0" t="n">
        <f aca="false">B796*8</f>
        <v>-7.76101277192085</v>
      </c>
      <c r="I796" s="0" t="n">
        <f aca="false">ROUNDDOWN(127*SIN(A796/1000*2*PI()),0)</f>
        <v>-123</v>
      </c>
      <c r="J796" s="0" t="n">
        <f aca="false">L795</f>
        <v>-996</v>
      </c>
      <c r="K796" s="0" t="n">
        <f aca="false">ROUNDDOWN(J796/8,0)</f>
        <v>-124</v>
      </c>
      <c r="L796" s="0" t="n">
        <f aca="false">I796+J796-K796</f>
        <v>-995</v>
      </c>
      <c r="M796" s="0" t="n">
        <f aca="false">I796*8</f>
        <v>-984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7.83013441539802</v>
      </c>
      <c r="D797" s="0" t="n">
        <f aca="false">C797/8</f>
        <v>-0.978766801924753</v>
      </c>
      <c r="E797" s="0" t="n">
        <f aca="false">B797+C797-D797</f>
        <v>-7.8199507746019</v>
      </c>
      <c r="F797" s="0" t="n">
        <f aca="false">B797*8</f>
        <v>-7.74866528902905</v>
      </c>
      <c r="I797" s="0" t="n">
        <f aca="false">ROUNDDOWN(127*SIN(A797/1000*2*PI()),0)</f>
        <v>-123</v>
      </c>
      <c r="J797" s="0" t="n">
        <f aca="false">L796</f>
        <v>-995</v>
      </c>
      <c r="K797" s="0" t="n">
        <f aca="false">ROUNDDOWN(J797/8,0)</f>
        <v>-124</v>
      </c>
      <c r="L797" s="0" t="n">
        <f aca="false">I797+J797-K797</f>
        <v>-994</v>
      </c>
      <c r="M797" s="0" t="n">
        <f aca="false">I797*8</f>
        <v>-984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7.8199507746019</v>
      </c>
      <c r="D798" s="0" t="n">
        <f aca="false">C798/8</f>
        <v>-0.977493846825238</v>
      </c>
      <c r="E798" s="0" t="n">
        <f aca="false">B798+C798-D798</f>
        <v>-7.8094584155391</v>
      </c>
      <c r="F798" s="0" t="n">
        <f aca="false">B798*8</f>
        <v>-7.73601190209948</v>
      </c>
      <c r="I798" s="0" t="n">
        <f aca="false">ROUNDDOWN(127*SIN(A798/1000*2*PI()),0)</f>
        <v>-122</v>
      </c>
      <c r="J798" s="0" t="n">
        <f aca="false">L797</f>
        <v>-994</v>
      </c>
      <c r="K798" s="0" t="n">
        <f aca="false">ROUNDDOWN(J798/8,0)</f>
        <v>-124</v>
      </c>
      <c r="L798" s="0" t="n">
        <f aca="false">I798+J798-K798</f>
        <v>-992</v>
      </c>
      <c r="M798" s="0" t="n">
        <f aca="false">I798*8</f>
        <v>-976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7.8094584155391</v>
      </c>
      <c r="D799" s="0" t="n">
        <f aca="false">C799/8</f>
        <v>-0.976182301942387</v>
      </c>
      <c r="E799" s="0" t="n">
        <f aca="false">B799+C799-D799</f>
        <v>-7.79865775242999</v>
      </c>
      <c r="F799" s="0" t="n">
        <f aca="false">B799*8</f>
        <v>-7.72305311066619</v>
      </c>
      <c r="I799" s="0" t="n">
        <f aca="false">ROUNDDOWN(127*SIN(A799/1000*2*PI()),0)</f>
        <v>-122</v>
      </c>
      <c r="J799" s="0" t="n">
        <f aca="false">L798</f>
        <v>-992</v>
      </c>
      <c r="K799" s="0" t="n">
        <f aca="false">ROUNDDOWN(J799/8,0)</f>
        <v>-124</v>
      </c>
      <c r="L799" s="0" t="n">
        <f aca="false">I799+J799-K799</f>
        <v>-990</v>
      </c>
      <c r="M799" s="0" t="n">
        <f aca="false">I799*8</f>
        <v>-976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7.79865775242999</v>
      </c>
      <c r="D800" s="0" t="n">
        <f aca="false">C800/8</f>
        <v>-0.974832219053748</v>
      </c>
      <c r="E800" s="0" t="n">
        <f aca="false">B800+C800-D800</f>
        <v>-7.78754921166625</v>
      </c>
      <c r="F800" s="0" t="n">
        <f aca="false">B800*8</f>
        <v>-7.70978942632008</v>
      </c>
      <c r="I800" s="0" t="n">
        <f aca="false">ROUNDDOWN(127*SIN(A800/1000*2*PI()),0)</f>
        <v>-122</v>
      </c>
      <c r="J800" s="0" t="n">
        <f aca="false">L799</f>
        <v>-990</v>
      </c>
      <c r="K800" s="0" t="n">
        <f aca="false">ROUNDDOWN(J800/8,0)</f>
        <v>-123</v>
      </c>
      <c r="L800" s="0" t="n">
        <f aca="false">I800+J800-K800</f>
        <v>-989</v>
      </c>
      <c r="M800" s="0" t="n">
        <f aca="false">I800*8</f>
        <v>-976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7.78754921166625</v>
      </c>
      <c r="D801" s="0" t="n">
        <f aca="false">C801/8</f>
        <v>-0.973443651458281</v>
      </c>
      <c r="E801" s="0" t="n">
        <f aca="false">B801+C801-D801</f>
        <v>-7.77613323179405</v>
      </c>
      <c r="F801" s="0" t="n">
        <f aca="false">B801*8</f>
        <v>-7.69622137268869</v>
      </c>
      <c r="I801" s="0" t="n">
        <f aca="false">ROUNDDOWN(127*SIN(A801/1000*2*PI()),0)</f>
        <v>-122</v>
      </c>
      <c r="J801" s="0" t="n">
        <f aca="false">L800</f>
        <v>-989</v>
      </c>
      <c r="K801" s="0" t="n">
        <f aca="false">ROUNDDOWN(J801/8,0)</f>
        <v>-123</v>
      </c>
      <c r="L801" s="0" t="n">
        <f aca="false">I801+J801-K801</f>
        <v>-988</v>
      </c>
      <c r="M801" s="0" t="n">
        <f aca="false">I801*8</f>
        <v>-976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7.77613323179405</v>
      </c>
      <c r="D802" s="0" t="n">
        <f aca="false">C802/8</f>
        <v>-0.972016653974256</v>
      </c>
      <c r="E802" s="0" t="n">
        <f aca="false">B802+C802-D802</f>
        <v>-7.76441026349674</v>
      </c>
      <c r="F802" s="0" t="n">
        <f aca="false">B802*8</f>
        <v>-7.68234948541554</v>
      </c>
      <c r="I802" s="0" t="n">
        <f aca="false">ROUNDDOWN(127*SIN(A802/1000*2*PI()),0)</f>
        <v>-121</v>
      </c>
      <c r="J802" s="0" t="n">
        <f aca="false">L801</f>
        <v>-988</v>
      </c>
      <c r="K802" s="0" t="n">
        <f aca="false">ROUNDDOWN(J802/8,0)</f>
        <v>-123</v>
      </c>
      <c r="L802" s="0" t="n">
        <f aca="false">I802+J802-K802</f>
        <v>-986</v>
      </c>
      <c r="M802" s="0" t="n">
        <f aca="false">I802*8</f>
        <v>-968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7.76441026349674</v>
      </c>
      <c r="D803" s="0" t="n">
        <f aca="false">C803/8</f>
        <v>-0.970551282937092</v>
      </c>
      <c r="E803" s="0" t="n">
        <f aca="false">B803+C803-D803</f>
        <v>-7.75238076957702</v>
      </c>
      <c r="F803" s="0" t="n">
        <f aca="false">B803*8</f>
        <v>-7.66817431213901</v>
      </c>
      <c r="I803" s="0" t="n">
        <f aca="false">ROUNDDOWN(127*SIN(A803/1000*2*PI()),0)</f>
        <v>-121</v>
      </c>
      <c r="J803" s="0" t="n">
        <f aca="false">L802</f>
        <v>-986</v>
      </c>
      <c r="K803" s="0" t="n">
        <f aca="false">ROUNDDOWN(J803/8,0)</f>
        <v>-123</v>
      </c>
      <c r="L803" s="0" t="n">
        <f aca="false">I803+J803-K803</f>
        <v>-984</v>
      </c>
      <c r="M803" s="0" t="n">
        <f aca="false">I803*8</f>
        <v>-968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7.75238076957702</v>
      </c>
      <c r="D804" s="0" t="n">
        <f aca="false">C804/8</f>
        <v>-0.969047596197128</v>
      </c>
      <c r="E804" s="0" t="n">
        <f aca="false">B804+C804-D804</f>
        <v>-7.74004522493872</v>
      </c>
      <c r="F804" s="0" t="n">
        <f aca="false">B804*8</f>
        <v>-7.65369641247064</v>
      </c>
      <c r="I804" s="0" t="n">
        <f aca="false">ROUNDDOWN(127*SIN(A804/1000*2*PI()),0)</f>
        <v>-121</v>
      </c>
      <c r="J804" s="0" t="n">
        <f aca="false">L803</f>
        <v>-984</v>
      </c>
      <c r="K804" s="0" t="n">
        <f aca="false">ROUNDDOWN(J804/8,0)</f>
        <v>-123</v>
      </c>
      <c r="L804" s="0" t="n">
        <f aca="false">I804+J804-K804</f>
        <v>-982</v>
      </c>
      <c r="M804" s="0" t="n">
        <f aca="false">I804*8</f>
        <v>-968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7.74004522493872</v>
      </c>
      <c r="D805" s="0" t="n">
        <f aca="false">C805/8</f>
        <v>-0.96750565311734</v>
      </c>
      <c r="E805" s="0" t="n">
        <f aca="false">B805+C805-D805</f>
        <v>-7.72740411656803</v>
      </c>
      <c r="F805" s="0" t="n">
        <f aca="false">B805*8</f>
        <v>-7.63891635797314</v>
      </c>
      <c r="I805" s="0" t="n">
        <f aca="false">ROUNDDOWN(127*SIN(A805/1000*2*PI()),0)</f>
        <v>-121</v>
      </c>
      <c r="J805" s="0" t="n">
        <f aca="false">L804</f>
        <v>-982</v>
      </c>
      <c r="K805" s="0" t="n">
        <f aca="false">ROUNDDOWN(J805/8,0)</f>
        <v>-122</v>
      </c>
      <c r="L805" s="0" t="n">
        <f aca="false">I805+J805-K805</f>
        <v>-981</v>
      </c>
      <c r="M805" s="0" t="n">
        <f aca="false">I805*8</f>
        <v>-968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7.72740411656803</v>
      </c>
      <c r="D806" s="0" t="n">
        <f aca="false">C806/8</f>
        <v>-0.965925514571003</v>
      </c>
      <c r="E806" s="0" t="n">
        <f aca="false">B806+C806-D806</f>
        <v>-7.71445794351424</v>
      </c>
      <c r="F806" s="0" t="n">
        <f aca="false">B806*8</f>
        <v>-7.62383473213775</v>
      </c>
      <c r="I806" s="0" t="n">
        <f aca="false">ROUNDDOWN(127*SIN(A806/1000*2*PI()),0)</f>
        <v>-121</v>
      </c>
      <c r="J806" s="0" t="n">
        <f aca="false">L805</f>
        <v>-981</v>
      </c>
      <c r="K806" s="0" t="n">
        <f aca="false">ROUNDDOWN(J806/8,0)</f>
        <v>-122</v>
      </c>
      <c r="L806" s="0" t="n">
        <f aca="false">I806+J806-K806</f>
        <v>-980</v>
      </c>
      <c r="M806" s="0" t="n">
        <f aca="false">I806*8</f>
        <v>-968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7.71445794351424</v>
      </c>
      <c r="D807" s="0" t="n">
        <f aca="false">C807/8</f>
        <v>-0.96430724293928</v>
      </c>
      <c r="E807" s="0" t="n">
        <f aca="false">B807+C807-D807</f>
        <v>-7.70120721687012</v>
      </c>
      <c r="F807" s="0" t="n">
        <f aca="false">B807*8</f>
        <v>-7.60845213036123</v>
      </c>
      <c r="I807" s="0" t="n">
        <f aca="false">ROUNDDOWN(127*SIN(A807/1000*2*PI()),0)</f>
        <v>-120</v>
      </c>
      <c r="J807" s="0" t="n">
        <f aca="false">L806</f>
        <v>-980</v>
      </c>
      <c r="K807" s="0" t="n">
        <f aca="false">ROUNDDOWN(J807/8,0)</f>
        <v>-122</v>
      </c>
      <c r="L807" s="0" t="n">
        <f aca="false">I807+J807-K807</f>
        <v>-978</v>
      </c>
      <c r="M807" s="0" t="n">
        <f aca="false">I807*8</f>
        <v>-96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7.70120721687012</v>
      </c>
      <c r="D808" s="0" t="n">
        <f aca="false">C808/8</f>
        <v>-0.962650902108765</v>
      </c>
      <c r="E808" s="0" t="n">
        <f aca="false">B808+C808-D808</f>
        <v>-7.68765245975165</v>
      </c>
      <c r="F808" s="0" t="n">
        <f aca="false">B808*8</f>
        <v>-7.59276915992236</v>
      </c>
      <c r="I808" s="0" t="n">
        <f aca="false">ROUNDDOWN(127*SIN(A808/1000*2*PI()),0)</f>
        <v>-120</v>
      </c>
      <c r="J808" s="0" t="n">
        <f aca="false">L807</f>
        <v>-978</v>
      </c>
      <c r="K808" s="0" t="n">
        <f aca="false">ROUNDDOWN(J808/8,0)</f>
        <v>-122</v>
      </c>
      <c r="L808" s="0" t="n">
        <f aca="false">I808+J808-K808</f>
        <v>-976</v>
      </c>
      <c r="M808" s="0" t="n">
        <f aca="false">I808*8</f>
        <v>-96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7.68765245975165</v>
      </c>
      <c r="D809" s="0" t="n">
        <f aca="false">C809/8</f>
        <v>-0.960956557468956</v>
      </c>
      <c r="E809" s="0" t="n">
        <f aca="false">B809+C809-D809</f>
        <v>-7.67379420727744</v>
      </c>
      <c r="F809" s="0" t="n">
        <f aca="false">B809*8</f>
        <v>-7.57678643995796</v>
      </c>
      <c r="I809" s="0" t="n">
        <f aca="false">ROUNDDOWN(127*SIN(A809/1000*2*PI()),0)</f>
        <v>-120</v>
      </c>
      <c r="J809" s="0" t="n">
        <f aca="false">L808</f>
        <v>-976</v>
      </c>
      <c r="K809" s="0" t="n">
        <f aca="false">ROUNDDOWN(J809/8,0)</f>
        <v>-122</v>
      </c>
      <c r="L809" s="0" t="n">
        <f aca="false">I809+J809-K809</f>
        <v>-974</v>
      </c>
      <c r="M809" s="0" t="n">
        <f aca="false">I809*8</f>
        <v>-96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7.67379420727744</v>
      </c>
      <c r="D810" s="0" t="n">
        <f aca="false">C810/8</f>
        <v>-0.959224275909679</v>
      </c>
      <c r="E810" s="0" t="n">
        <f aca="false">B810+C810-D810</f>
        <v>-7.65963300654756</v>
      </c>
      <c r="F810" s="0" t="n">
        <f aca="false">B810*8</f>
        <v>-7.56050460143844</v>
      </c>
      <c r="I810" s="0" t="n">
        <f aca="false">ROUNDDOWN(127*SIN(A810/1000*2*PI()),0)</f>
        <v>-120</v>
      </c>
      <c r="J810" s="0" t="n">
        <f aca="false">L809</f>
        <v>-974</v>
      </c>
      <c r="K810" s="0" t="n">
        <f aca="false">ROUNDDOWN(J810/8,0)</f>
        <v>-121</v>
      </c>
      <c r="L810" s="0" t="n">
        <f aca="false">I810+J810-K810</f>
        <v>-973</v>
      </c>
      <c r="M810" s="0" t="n">
        <f aca="false">I810*8</f>
        <v>-96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7.65963300654756</v>
      </c>
      <c r="D811" s="0" t="n">
        <f aca="false">C811/8</f>
        <v>-0.957454125818445</v>
      </c>
      <c r="E811" s="0" t="n">
        <f aca="false">B811+C811-D811</f>
        <v>-7.64516941662198</v>
      </c>
      <c r="F811" s="0" t="n">
        <f aca="false">B811*8</f>
        <v>-7.54392428714292</v>
      </c>
      <c r="I811" s="0" t="n">
        <f aca="false">ROUNDDOWN(127*SIN(A811/1000*2*PI()),0)</f>
        <v>-119</v>
      </c>
      <c r="J811" s="0" t="n">
        <f aca="false">L810</f>
        <v>-973</v>
      </c>
      <c r="K811" s="0" t="n">
        <f aca="false">ROUNDDOWN(J811/8,0)</f>
        <v>-121</v>
      </c>
      <c r="L811" s="0" t="n">
        <f aca="false">I811+J811-K811</f>
        <v>-971</v>
      </c>
      <c r="M811" s="0" t="n">
        <f aca="false">I811*8</f>
        <v>-952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7.64516941662198</v>
      </c>
      <c r="D812" s="0" t="n">
        <f aca="false">C812/8</f>
        <v>-0.955646177077748</v>
      </c>
      <c r="E812" s="0" t="n">
        <f aca="false">B812+C812-D812</f>
        <v>-7.63040400849846</v>
      </c>
      <c r="F812" s="0" t="n">
        <f aca="false">B812*8</f>
        <v>-7.5270461516338</v>
      </c>
      <c r="I812" s="0" t="n">
        <f aca="false">ROUNDDOWN(127*SIN(A812/1000*2*PI()),0)</f>
        <v>-119</v>
      </c>
      <c r="J812" s="0" t="n">
        <f aca="false">L811</f>
        <v>-971</v>
      </c>
      <c r="K812" s="0" t="n">
        <f aca="false">ROUNDDOWN(J812/8,0)</f>
        <v>-121</v>
      </c>
      <c r="L812" s="0" t="n">
        <f aca="false">I812+J812-K812</f>
        <v>-969</v>
      </c>
      <c r="M812" s="0" t="n">
        <f aca="false">I812*8</f>
        <v>-952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7.63040400849846</v>
      </c>
      <c r="D813" s="0" t="n">
        <f aca="false">C813/8</f>
        <v>-0.953800501062307</v>
      </c>
      <c r="E813" s="0" t="n">
        <f aca="false">B813+C813-D813</f>
        <v>-7.61533736509002</v>
      </c>
      <c r="F813" s="0" t="n">
        <f aca="false">B813*8</f>
        <v>-7.50987086123099</v>
      </c>
      <c r="I813" s="0" t="n">
        <f aca="false">ROUNDDOWN(127*SIN(A813/1000*2*PI()),0)</f>
        <v>-119</v>
      </c>
      <c r="J813" s="0" t="n">
        <f aca="false">L812</f>
        <v>-969</v>
      </c>
      <c r="K813" s="0" t="n">
        <f aca="false">ROUNDDOWN(J813/8,0)</f>
        <v>-121</v>
      </c>
      <c r="L813" s="0" t="n">
        <f aca="false">I813+J813-K813</f>
        <v>-967</v>
      </c>
      <c r="M813" s="0" t="n">
        <f aca="false">I813*8</f>
        <v>-952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7.61533736509002</v>
      </c>
      <c r="D814" s="0" t="n">
        <f aca="false">C814/8</f>
        <v>-0.951917170636253</v>
      </c>
      <c r="E814" s="0" t="n">
        <f aca="false">B814+C814-D814</f>
        <v>-7.59997008120196</v>
      </c>
      <c r="F814" s="0" t="n">
        <f aca="false">B814*8</f>
        <v>-7.49239909398554</v>
      </c>
      <c r="I814" s="0" t="n">
        <f aca="false">ROUNDDOWN(127*SIN(A814/1000*2*PI()),0)</f>
        <v>-118</v>
      </c>
      <c r="J814" s="0" t="n">
        <f aca="false">L813</f>
        <v>-967</v>
      </c>
      <c r="K814" s="0" t="n">
        <f aca="false">ROUNDDOWN(J814/8,0)</f>
        <v>-120</v>
      </c>
      <c r="L814" s="0" t="n">
        <f aca="false">I814+J814-K814</f>
        <v>-965</v>
      </c>
      <c r="M814" s="0" t="n">
        <f aca="false">I814*8</f>
        <v>-944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7.59997008120196</v>
      </c>
      <c r="D815" s="0" t="n">
        <f aca="false">C815/8</f>
        <v>-0.949996260150245</v>
      </c>
      <c r="E815" s="0" t="n">
        <f aca="false">B815+C815-D815</f>
        <v>-7.58430276350833</v>
      </c>
      <c r="F815" s="0" t="n">
        <f aca="false">B815*8</f>
        <v>-7.4746315396529</v>
      </c>
      <c r="I815" s="0" t="n">
        <f aca="false">ROUNDDOWN(127*SIN(A815/1000*2*PI()),0)</f>
        <v>-118</v>
      </c>
      <c r="J815" s="0" t="n">
        <f aca="false">L814</f>
        <v>-965</v>
      </c>
      <c r="K815" s="0" t="n">
        <f aca="false">ROUNDDOWN(J815/8,0)</f>
        <v>-120</v>
      </c>
      <c r="L815" s="0" t="n">
        <f aca="false">I815+J815-K815</f>
        <v>-963</v>
      </c>
      <c r="M815" s="0" t="n">
        <f aca="false">I815*8</f>
        <v>-944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7.58430276350833</v>
      </c>
      <c r="D816" s="0" t="n">
        <f aca="false">C816/8</f>
        <v>-0.948037845438541</v>
      </c>
      <c r="E816" s="0" t="n">
        <f aca="false">B816+C816-D816</f>
        <v>-7.568336030528</v>
      </c>
      <c r="F816" s="0" t="n">
        <f aca="false">B816*8</f>
        <v>-7.45656889966569</v>
      </c>
      <c r="I816" s="0" t="n">
        <f aca="false">ROUNDDOWN(127*SIN(A816/1000*2*PI()),0)</f>
        <v>-118</v>
      </c>
      <c r="J816" s="0" t="n">
        <f aca="false">L815</f>
        <v>-963</v>
      </c>
      <c r="K816" s="0" t="n">
        <f aca="false">ROUNDDOWN(J816/8,0)</f>
        <v>-120</v>
      </c>
      <c r="L816" s="0" t="n">
        <f aca="false">I816+J816-K816</f>
        <v>-961</v>
      </c>
      <c r="M816" s="0" t="n">
        <f aca="false">I816*8</f>
        <v>-944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7.568336030528</v>
      </c>
      <c r="D817" s="0" t="n">
        <f aca="false">C817/8</f>
        <v>-0.946042003816</v>
      </c>
      <c r="E817" s="0" t="n">
        <f aca="false">B817+C817-D817</f>
        <v>-7.55207051260025</v>
      </c>
      <c r="F817" s="0" t="n">
        <f aca="false">B817*8</f>
        <v>-7.43821188710601</v>
      </c>
      <c r="I817" s="0" t="n">
        <f aca="false">ROUNDDOWN(127*SIN(A817/1000*2*PI()),0)</f>
        <v>-118</v>
      </c>
      <c r="J817" s="0" t="n">
        <f aca="false">L816</f>
        <v>-961</v>
      </c>
      <c r="K817" s="0" t="n">
        <f aca="false">ROUNDDOWN(J817/8,0)</f>
        <v>-120</v>
      </c>
      <c r="L817" s="0" t="n">
        <f aca="false">I817+J817-K817</f>
        <v>-959</v>
      </c>
      <c r="M817" s="0" t="n">
        <f aca="false">I817*8</f>
        <v>-944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7.55207051260025</v>
      </c>
      <c r="D818" s="0" t="n">
        <f aca="false">C818/8</f>
        <v>-0.944008814075031</v>
      </c>
      <c r="E818" s="0" t="n">
        <f aca="false">B818+C818-D818</f>
        <v>-7.53550685185988</v>
      </c>
      <c r="F818" s="0" t="n">
        <f aca="false">B818*8</f>
        <v>-7.41956122667729</v>
      </c>
      <c r="I818" s="0" t="n">
        <f aca="false">ROUNDDOWN(127*SIN(A818/1000*2*PI()),0)</f>
        <v>-117</v>
      </c>
      <c r="J818" s="0" t="n">
        <f aca="false">L817</f>
        <v>-959</v>
      </c>
      <c r="K818" s="0" t="n">
        <f aca="false">ROUNDDOWN(J818/8,0)</f>
        <v>-119</v>
      </c>
      <c r="L818" s="0" t="n">
        <f aca="false">I818+J818-K818</f>
        <v>-957</v>
      </c>
      <c r="M818" s="0" t="n">
        <f aca="false">I818*8</f>
        <v>-936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7.53550685185988</v>
      </c>
      <c r="D819" s="0" t="n">
        <f aca="false">C819/8</f>
        <v>-0.941938356482485</v>
      </c>
      <c r="E819" s="0" t="n">
        <f aca="false">B819+C819-D819</f>
        <v>-7.51864570221185</v>
      </c>
      <c r="F819" s="0" t="n">
        <f aca="false">B819*8</f>
        <v>-7.40061765467566</v>
      </c>
      <c r="I819" s="0" t="n">
        <f aca="false">ROUNDDOWN(127*SIN(A819/1000*2*PI()),0)</f>
        <v>-117</v>
      </c>
      <c r="J819" s="0" t="n">
        <f aca="false">L818</f>
        <v>-957</v>
      </c>
      <c r="K819" s="0" t="n">
        <f aca="false">ROUNDDOWN(J819/8,0)</f>
        <v>-119</v>
      </c>
      <c r="L819" s="0" t="n">
        <f aca="false">I819+J819-K819</f>
        <v>-955</v>
      </c>
      <c r="M819" s="0" t="n">
        <f aca="false">I819*8</f>
        <v>-936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7.51864570221185</v>
      </c>
      <c r="D820" s="0" t="n">
        <f aca="false">C820/8</f>
        <v>-0.939830712776482</v>
      </c>
      <c r="E820" s="0" t="n">
        <f aca="false">B820+C820-D820</f>
        <v>-7.50148772930549</v>
      </c>
      <c r="F820" s="0" t="n">
        <f aca="false">B820*8</f>
        <v>-7.38138191896092</v>
      </c>
      <c r="I820" s="0" t="n">
        <f aca="false">ROUNDDOWN(127*SIN(A820/1000*2*PI()),0)</f>
        <v>-117</v>
      </c>
      <c r="J820" s="0" t="n">
        <f aca="false">L819</f>
        <v>-955</v>
      </c>
      <c r="K820" s="0" t="n">
        <f aca="false">ROUNDDOWN(J820/8,0)</f>
        <v>-119</v>
      </c>
      <c r="L820" s="0" t="n">
        <f aca="false">I820+J820-K820</f>
        <v>-953</v>
      </c>
      <c r="M820" s="0" t="n">
        <f aca="false">I820*8</f>
        <v>-936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7.50148772930549</v>
      </c>
      <c r="D821" s="0" t="n">
        <f aca="false">C821/8</f>
        <v>-0.937685966163186</v>
      </c>
      <c r="E821" s="0" t="n">
        <f aca="false">B821+C821-D821</f>
        <v>-7.48403361050817</v>
      </c>
      <c r="F821" s="0" t="n">
        <f aca="false">B821*8</f>
        <v>-7.36185477892696</v>
      </c>
      <c r="I821" s="0" t="n">
        <f aca="false">ROUNDDOWN(127*SIN(A821/1000*2*PI()),0)</f>
        <v>-116</v>
      </c>
      <c r="J821" s="0" t="n">
        <f aca="false">L820</f>
        <v>-953</v>
      </c>
      <c r="K821" s="0" t="n">
        <f aca="false">ROUNDDOWN(J821/8,0)</f>
        <v>-119</v>
      </c>
      <c r="L821" s="0" t="n">
        <f aca="false">I821+J821-K821</f>
        <v>-950</v>
      </c>
      <c r="M821" s="0" t="n">
        <f aca="false">I821*8</f>
        <v>-928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7.48403361050817</v>
      </c>
      <c r="D822" s="0" t="n">
        <f aca="false">C822/8</f>
        <v>-0.935504201313521</v>
      </c>
      <c r="E822" s="0" t="n">
        <f aca="false">B822+C822-D822</f>
        <v>-7.46628403487863</v>
      </c>
      <c r="F822" s="0" t="n">
        <f aca="false">B822*8</f>
        <v>-7.34203700547185</v>
      </c>
      <c r="I822" s="0" t="n">
        <f aca="false">ROUNDDOWN(127*SIN(A822/1000*2*PI()),0)</f>
        <v>-116</v>
      </c>
      <c r="J822" s="0" t="n">
        <f aca="false">L821</f>
        <v>-950</v>
      </c>
      <c r="K822" s="0" t="n">
        <f aca="false">ROUNDDOWN(J822/8,0)</f>
        <v>-118</v>
      </c>
      <c r="L822" s="0" t="n">
        <f aca="false">I822+J822-K822</f>
        <v>-948</v>
      </c>
      <c r="M822" s="0" t="n">
        <f aca="false">I822*8</f>
        <v>-928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7.46628403487863</v>
      </c>
      <c r="D823" s="0" t="n">
        <f aca="false">C823/8</f>
        <v>-0.933285504359829</v>
      </c>
      <c r="E823" s="0" t="n">
        <f aca="false">B823+C823-D823</f>
        <v>-7.44823970313972</v>
      </c>
      <c r="F823" s="0" t="n">
        <f aca="false">B823*8</f>
        <v>-7.32192938096734</v>
      </c>
      <c r="I823" s="0" t="n">
        <f aca="false">ROUNDDOWN(127*SIN(A823/1000*2*PI()),0)</f>
        <v>-116</v>
      </c>
      <c r="J823" s="0" t="n">
        <f aca="false">L822</f>
        <v>-948</v>
      </c>
      <c r="K823" s="0" t="n">
        <f aca="false">ROUNDDOWN(J823/8,0)</f>
        <v>-118</v>
      </c>
      <c r="L823" s="0" t="n">
        <f aca="false">I823+J823-K823</f>
        <v>-946</v>
      </c>
      <c r="M823" s="0" t="n">
        <f aca="false">I823*8</f>
        <v>-928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7.44823970313972</v>
      </c>
      <c r="D824" s="0" t="n">
        <f aca="false">C824/8</f>
        <v>-0.931029962892465</v>
      </c>
      <c r="E824" s="0" t="n">
        <f aca="false">B824+C824-D824</f>
        <v>-7.42990132765076</v>
      </c>
      <c r="F824" s="0" t="n">
        <f aca="false">B824*8</f>
        <v>-7.30153269922803</v>
      </c>
      <c r="I824" s="0" t="n">
        <f aca="false">ROUNDDOWN(127*SIN(A824/1000*2*PI()),0)</f>
        <v>-115</v>
      </c>
      <c r="J824" s="0" t="n">
        <f aca="false">L823</f>
        <v>-946</v>
      </c>
      <c r="K824" s="0" t="n">
        <f aca="false">ROUNDDOWN(J824/8,0)</f>
        <v>-118</v>
      </c>
      <c r="L824" s="0" t="n">
        <f aca="false">I824+J824-K824</f>
        <v>-943</v>
      </c>
      <c r="M824" s="0" t="n">
        <f aca="false">I824*8</f>
        <v>-92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7.42990132765076</v>
      </c>
      <c r="D825" s="0" t="n">
        <f aca="false">C825/8</f>
        <v>-0.928737665956345</v>
      </c>
      <c r="E825" s="0" t="n">
        <f aca="false">B825+C825-D825</f>
        <v>-7.41126963237941</v>
      </c>
      <c r="F825" s="0" t="n">
        <f aca="false">B825*8</f>
        <v>-7.28084776547997</v>
      </c>
      <c r="I825" s="0" t="n">
        <f aca="false">ROUNDDOWN(127*SIN(A825/1000*2*PI()),0)</f>
        <v>-115</v>
      </c>
      <c r="J825" s="0" t="n">
        <f aca="false">L824</f>
        <v>-943</v>
      </c>
      <c r="K825" s="0" t="n">
        <f aca="false">ROUNDDOWN(J825/8,0)</f>
        <v>-117</v>
      </c>
      <c r="L825" s="0" t="n">
        <f aca="false">I825+J825-K825</f>
        <v>-941</v>
      </c>
      <c r="M825" s="0" t="n">
        <f aca="false">I825*8</f>
        <v>-92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7.41126963237941</v>
      </c>
      <c r="D826" s="0" t="n">
        <f aca="false">C826/8</f>
        <v>-0.926408704047426</v>
      </c>
      <c r="E826" s="0" t="n">
        <f aca="false">B826+C826-D826</f>
        <v>-7.3923453528731</v>
      </c>
      <c r="F826" s="0" t="n">
        <f aca="false">B826*8</f>
        <v>-7.25987539632894</v>
      </c>
      <c r="I826" s="0" t="n">
        <f aca="false">ROUNDDOWN(127*SIN(A826/1000*2*PI()),0)</f>
        <v>-115</v>
      </c>
      <c r="J826" s="0" t="n">
        <f aca="false">L825</f>
        <v>-941</v>
      </c>
      <c r="K826" s="0" t="n">
        <f aca="false">ROUNDDOWN(J826/8,0)</f>
        <v>-117</v>
      </c>
      <c r="L826" s="0" t="n">
        <f aca="false">I826+J826-K826</f>
        <v>-939</v>
      </c>
      <c r="M826" s="0" t="n">
        <f aca="false">I826*8</f>
        <v>-92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7.3923453528731</v>
      </c>
      <c r="D827" s="0" t="n">
        <f aca="false">C827/8</f>
        <v>-0.924043169109137</v>
      </c>
      <c r="E827" s="0" t="n">
        <f aca="false">B827+C827-D827</f>
        <v>-7.37312923622998</v>
      </c>
      <c r="F827" s="0" t="n">
        <f aca="false">B827*8</f>
        <v>-7.23861641972816</v>
      </c>
      <c r="I827" s="0" t="n">
        <f aca="false">ROUNDDOWN(127*SIN(A827/1000*2*PI()),0)</f>
        <v>-114</v>
      </c>
      <c r="J827" s="0" t="n">
        <f aca="false">L826</f>
        <v>-939</v>
      </c>
      <c r="K827" s="0" t="n">
        <f aca="false">ROUNDDOWN(J827/8,0)</f>
        <v>-117</v>
      </c>
      <c r="L827" s="0" t="n">
        <f aca="false">I827+J827-K827</f>
        <v>-936</v>
      </c>
      <c r="M827" s="0" t="n">
        <f aca="false">I827*8</f>
        <v>-912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7.37312923622998</v>
      </c>
      <c r="D828" s="0" t="n">
        <f aca="false">C828/8</f>
        <v>-0.921641154528748</v>
      </c>
      <c r="E828" s="0" t="n">
        <f aca="false">B828+C828-D828</f>
        <v>-7.35362204106944</v>
      </c>
      <c r="F828" s="0" t="n">
        <f aca="false">B828*8</f>
        <v>-7.21707167494562</v>
      </c>
      <c r="I828" s="0" t="n">
        <f aca="false">ROUNDDOWN(127*SIN(A828/1000*2*PI()),0)</f>
        <v>-114</v>
      </c>
      <c r="J828" s="0" t="n">
        <f aca="false">L827</f>
        <v>-936</v>
      </c>
      <c r="K828" s="0" t="n">
        <f aca="false">ROUNDDOWN(J828/8,0)</f>
        <v>-117</v>
      </c>
      <c r="L828" s="0" t="n">
        <f aca="false">I828+J828-K828</f>
        <v>-933</v>
      </c>
      <c r="M828" s="0" t="n">
        <f aca="false">I828*8</f>
        <v>-912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7.35362204106944</v>
      </c>
      <c r="D829" s="0" t="n">
        <f aca="false">C829/8</f>
        <v>-0.91920275513368</v>
      </c>
      <c r="E829" s="0" t="n">
        <f aca="false">B829+C829-D829</f>
        <v>-7.33382453750213</v>
      </c>
      <c r="F829" s="0" t="n">
        <f aca="false">B829*8</f>
        <v>-7.19524201253097</v>
      </c>
      <c r="I829" s="0" t="n">
        <f aca="false">ROUNDDOWN(127*SIN(A829/1000*2*PI()),0)</f>
        <v>-114</v>
      </c>
      <c r="J829" s="0" t="n">
        <f aca="false">L828</f>
        <v>-933</v>
      </c>
      <c r="K829" s="0" t="n">
        <f aca="false">ROUNDDOWN(J829/8,0)</f>
        <v>-116</v>
      </c>
      <c r="L829" s="0" t="n">
        <f aca="false">I829+J829-K829</f>
        <v>-931</v>
      </c>
      <c r="M829" s="0" t="n">
        <f aca="false">I829*8</f>
        <v>-912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7.33382453750213</v>
      </c>
      <c r="D830" s="0" t="n">
        <f aca="false">C830/8</f>
        <v>-0.916728067187766</v>
      </c>
      <c r="E830" s="0" t="n">
        <f aca="false">B830+C830-D830</f>
        <v>-7.3137375070996</v>
      </c>
      <c r="F830" s="0" t="n">
        <f aca="false">B830*8</f>
        <v>-7.17312829428189</v>
      </c>
      <c r="I830" s="0" t="n">
        <f aca="false">ROUNDDOWN(127*SIN(A830/1000*2*PI()),0)</f>
        <v>-113</v>
      </c>
      <c r="J830" s="0" t="n">
        <f aca="false">L829</f>
        <v>-931</v>
      </c>
      <c r="K830" s="0" t="n">
        <f aca="false">ROUNDDOWN(J830/8,0)</f>
        <v>-116</v>
      </c>
      <c r="L830" s="0" t="n">
        <f aca="false">I830+J830-K830</f>
        <v>-928</v>
      </c>
      <c r="M830" s="0" t="n">
        <f aca="false">I830*8</f>
        <v>-904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7.3137375070996</v>
      </c>
      <c r="D831" s="0" t="n">
        <f aca="false">C831/8</f>
        <v>-0.91421718838745</v>
      </c>
      <c r="E831" s="0" t="n">
        <f aca="false">B831+C831-D831</f>
        <v>-7.29336174286341</v>
      </c>
      <c r="F831" s="0" t="n">
        <f aca="false">B831*8</f>
        <v>-7.15073139321011</v>
      </c>
      <c r="I831" s="0" t="n">
        <f aca="false">ROUNDDOWN(127*SIN(A831/1000*2*PI()),0)</f>
        <v>-113</v>
      </c>
      <c r="J831" s="0" t="n">
        <f aca="false">L830</f>
        <v>-928</v>
      </c>
      <c r="K831" s="0" t="n">
        <f aca="false">ROUNDDOWN(J831/8,0)</f>
        <v>-116</v>
      </c>
      <c r="L831" s="0" t="n">
        <f aca="false">I831+J831-K831</f>
        <v>-925</v>
      </c>
      <c r="M831" s="0" t="n">
        <f aca="false">I831*8</f>
        <v>-904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7.29336174286341</v>
      </c>
      <c r="D832" s="0" t="n">
        <f aca="false">C832/8</f>
        <v>-0.911670217857927</v>
      </c>
      <c r="E832" s="0" t="n">
        <f aca="false">B832+C832-D832</f>
        <v>-7.27269804919385</v>
      </c>
      <c r="F832" s="0" t="n">
        <f aca="false">B832*8</f>
        <v>-7.12805219350694</v>
      </c>
      <c r="I832" s="0" t="n">
        <f aca="false">ROUNDDOWN(127*SIN(A832/1000*2*PI()),0)</f>
        <v>-113</v>
      </c>
      <c r="J832" s="0" t="n">
        <f aca="false">L831</f>
        <v>-925</v>
      </c>
      <c r="K832" s="0" t="n">
        <f aca="false">ROUNDDOWN(J832/8,0)</f>
        <v>-115</v>
      </c>
      <c r="L832" s="0" t="n">
        <f aca="false">I832+J832-K832</f>
        <v>-923</v>
      </c>
      <c r="M832" s="0" t="n">
        <f aca="false">I832*8</f>
        <v>-904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7.27269804919385</v>
      </c>
      <c r="D833" s="0" t="n">
        <f aca="false">C833/8</f>
        <v>-0.909087256149232</v>
      </c>
      <c r="E833" s="0" t="n">
        <f aca="false">B833+C833-D833</f>
        <v>-7.25174724185817</v>
      </c>
      <c r="F833" s="0" t="n">
        <f aca="false">B833*8</f>
        <v>-7.10509159050836</v>
      </c>
      <c r="I833" s="0" t="n">
        <f aca="false">ROUNDDOWN(127*SIN(A833/1000*2*PI()),0)</f>
        <v>-112</v>
      </c>
      <c r="J833" s="0" t="n">
        <f aca="false">L832</f>
        <v>-923</v>
      </c>
      <c r="K833" s="0" t="n">
        <f aca="false">ROUNDDOWN(J833/8,0)</f>
        <v>-115</v>
      </c>
      <c r="L833" s="0" t="n">
        <f aca="false">I833+J833-K833</f>
        <v>-920</v>
      </c>
      <c r="M833" s="0" t="n">
        <f aca="false">I833*8</f>
        <v>-896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7.25174724185817</v>
      </c>
      <c r="D834" s="0" t="n">
        <f aca="false">C834/8</f>
        <v>-0.906468405232271</v>
      </c>
      <c r="E834" s="0" t="n">
        <f aca="false">B834+C834-D834</f>
        <v>-7.23051014795835</v>
      </c>
      <c r="F834" s="0" t="n">
        <f aca="false">B834*8</f>
        <v>-7.08185049065964</v>
      </c>
      <c r="I834" s="0" t="n">
        <f aca="false">ROUNDDOWN(127*SIN(A834/1000*2*PI()),0)</f>
        <v>-112</v>
      </c>
      <c r="J834" s="0" t="n">
        <f aca="false">L833</f>
        <v>-920</v>
      </c>
      <c r="K834" s="0" t="n">
        <f aca="false">ROUNDDOWN(J834/8,0)</f>
        <v>-115</v>
      </c>
      <c r="L834" s="0" t="n">
        <f aca="false">I834+J834-K834</f>
        <v>-917</v>
      </c>
      <c r="M834" s="0" t="n">
        <f aca="false">I834*8</f>
        <v>-896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7.23051014795835</v>
      </c>
      <c r="D835" s="0" t="n">
        <f aca="false">C835/8</f>
        <v>-0.903813768494794</v>
      </c>
      <c r="E835" s="0" t="n">
        <f aca="false">B835+C835-D835</f>
        <v>-7.20898760589851</v>
      </c>
      <c r="F835" s="0" t="n">
        <f aca="false">B835*8</f>
        <v>-7.05832981147963</v>
      </c>
      <c r="I835" s="0" t="n">
        <f aca="false">ROUNDDOWN(127*SIN(A835/1000*2*PI()),0)</f>
        <v>-112</v>
      </c>
      <c r="J835" s="0" t="n">
        <f aca="false">L834</f>
        <v>-917</v>
      </c>
      <c r="K835" s="0" t="n">
        <f aca="false">ROUNDDOWN(J835/8,0)</f>
        <v>-114</v>
      </c>
      <c r="L835" s="0" t="n">
        <f aca="false">I835+J835-K835</f>
        <v>-915</v>
      </c>
      <c r="M835" s="0" t="n">
        <f aca="false">I835*8</f>
        <v>-896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7.20898760589851</v>
      </c>
      <c r="D836" s="0" t="n">
        <f aca="false">C836/8</f>
        <v>-0.901123450737314</v>
      </c>
      <c r="E836" s="0" t="n">
        <f aca="false">B836+C836-D836</f>
        <v>-7.18718046535175</v>
      </c>
      <c r="F836" s="0" t="n">
        <f aca="false">B836*8</f>
        <v>-7.03453048152445</v>
      </c>
      <c r="I836" s="0" t="n">
        <f aca="false">ROUNDDOWN(127*SIN(A836/1000*2*PI()),0)</f>
        <v>-111</v>
      </c>
      <c r="J836" s="0" t="n">
        <f aca="false">L835</f>
        <v>-915</v>
      </c>
      <c r="K836" s="0" t="n">
        <f aca="false">ROUNDDOWN(J836/8,0)</f>
        <v>-114</v>
      </c>
      <c r="L836" s="0" t="n">
        <f aca="false">I836+J836-K836</f>
        <v>-912</v>
      </c>
      <c r="M836" s="0" t="n">
        <f aca="false">I836*8</f>
        <v>-888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7.18718046535175</v>
      </c>
      <c r="D837" s="0" t="n">
        <f aca="false">C837/8</f>
        <v>-0.898397558168969</v>
      </c>
      <c r="E837" s="0" t="n">
        <f aca="false">B837+C837-D837</f>
        <v>-7.16508958722665</v>
      </c>
      <c r="F837" s="0" t="n">
        <f aca="false">B837*8</f>
        <v>-7.01045344035091</v>
      </c>
      <c r="I837" s="0" t="n">
        <f aca="false">ROUNDDOWN(127*SIN(A837/1000*2*PI()),0)</f>
        <v>-111</v>
      </c>
      <c r="J837" s="0" t="n">
        <f aca="false">L836</f>
        <v>-912</v>
      </c>
      <c r="K837" s="0" t="n">
        <f aca="false">ROUNDDOWN(J837/8,0)</f>
        <v>-114</v>
      </c>
      <c r="L837" s="0" t="n">
        <f aca="false">I837+J837-K837</f>
        <v>-909</v>
      </c>
      <c r="M837" s="0" t="n">
        <f aca="false">I837*8</f>
        <v>-888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7.16508958722665</v>
      </c>
      <c r="D838" s="0" t="n">
        <f aca="false">C838/8</f>
        <v>-0.895636198403331</v>
      </c>
      <c r="E838" s="0" t="n">
        <f aca="false">B838+C838-D838</f>
        <v>-7.14271584363324</v>
      </c>
      <c r="F838" s="0" t="n">
        <f aca="false">B838*8</f>
        <v>-6.98609963847936</v>
      </c>
      <c r="I838" s="0" t="n">
        <f aca="false">ROUNDDOWN(127*SIN(A838/1000*2*PI()),0)</f>
        <v>-110</v>
      </c>
      <c r="J838" s="0" t="n">
        <f aca="false">L837</f>
        <v>-909</v>
      </c>
      <c r="K838" s="0" t="n">
        <f aca="false">ROUNDDOWN(J838/8,0)</f>
        <v>-113</v>
      </c>
      <c r="L838" s="0" t="n">
        <f aca="false">I838+J838-K838</f>
        <v>-906</v>
      </c>
      <c r="M838" s="0" t="n">
        <f aca="false">I838*8</f>
        <v>-88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7.14271584363324</v>
      </c>
      <c r="D839" s="0" t="n">
        <f aca="false">C839/8</f>
        <v>-0.892839480454155</v>
      </c>
      <c r="E839" s="0" t="n">
        <f aca="false">B839+C839-D839</f>
        <v>-7.12006011784861</v>
      </c>
      <c r="F839" s="0" t="n">
        <f aca="false">B839*8</f>
        <v>-6.96147003735621</v>
      </c>
      <c r="I839" s="0" t="n">
        <f aca="false">ROUNDDOWN(127*SIN(A839/1000*2*PI()),0)</f>
        <v>-110</v>
      </c>
      <c r="J839" s="0" t="n">
        <f aca="false">L838</f>
        <v>-906</v>
      </c>
      <c r="K839" s="0" t="n">
        <f aca="false">ROUNDDOWN(J839/8,0)</f>
        <v>-113</v>
      </c>
      <c r="L839" s="0" t="n">
        <f aca="false">I839+J839-K839</f>
        <v>-903</v>
      </c>
      <c r="M839" s="0" t="n">
        <f aca="false">I839*8</f>
        <v>-88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7.12006011784861</v>
      </c>
      <c r="D840" s="0" t="n">
        <f aca="false">C840/8</f>
        <v>-0.890007514731076</v>
      </c>
      <c r="E840" s="0" t="n">
        <f aca="false">B840+C840-D840</f>
        <v>-7.09712330428202</v>
      </c>
      <c r="F840" s="0" t="n">
        <f aca="false">B840*8</f>
        <v>-6.93656560931592</v>
      </c>
      <c r="I840" s="0" t="n">
        <f aca="false">ROUNDDOWN(127*SIN(A840/1000*2*PI()),0)</f>
        <v>-110</v>
      </c>
      <c r="J840" s="0" t="n">
        <f aca="false">L839</f>
        <v>-903</v>
      </c>
      <c r="K840" s="0" t="n">
        <f aca="false">ROUNDDOWN(J840/8,0)</f>
        <v>-112</v>
      </c>
      <c r="L840" s="0" t="n">
        <f aca="false">I840+J840-K840</f>
        <v>-901</v>
      </c>
      <c r="M840" s="0" t="n">
        <f aca="false">I840*8</f>
        <v>-88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7.09712330428202</v>
      </c>
      <c r="D841" s="0" t="n">
        <f aca="false">C841/8</f>
        <v>-0.887140413035253</v>
      </c>
      <c r="E841" s="0" t="n">
        <f aca="false">B841+C841-D841</f>
        <v>-7.07390630843961</v>
      </c>
      <c r="F841" s="0" t="n">
        <f aca="false">B841*8</f>
        <v>-6.91138733754268</v>
      </c>
      <c r="I841" s="0" t="n">
        <f aca="false">ROUNDDOWN(127*SIN(A841/1000*2*PI()),0)</f>
        <v>-109</v>
      </c>
      <c r="J841" s="0" t="n">
        <f aca="false">L840</f>
        <v>-901</v>
      </c>
      <c r="K841" s="0" t="n">
        <f aca="false">ROUNDDOWN(J841/8,0)</f>
        <v>-112</v>
      </c>
      <c r="L841" s="0" t="n">
        <f aca="false">I841+J841-K841</f>
        <v>-898</v>
      </c>
      <c r="M841" s="0" t="n">
        <f aca="false">I841*8</f>
        <v>-872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7.07390630843961</v>
      </c>
      <c r="D842" s="0" t="n">
        <f aca="false">C842/8</f>
        <v>-0.884238288554951</v>
      </c>
      <c r="E842" s="0" t="n">
        <f aca="false">B842+C842-D842</f>
        <v>-7.0504100468886</v>
      </c>
      <c r="F842" s="0" t="n">
        <f aca="false">B842*8</f>
        <v>-6.88593621603155</v>
      </c>
      <c r="I842" s="0" t="n">
        <f aca="false">ROUNDDOWN(127*SIN(A842/1000*2*PI()),0)</f>
        <v>-109</v>
      </c>
      <c r="J842" s="0" t="n">
        <f aca="false">L841</f>
        <v>-898</v>
      </c>
      <c r="K842" s="0" t="n">
        <f aca="false">ROUNDDOWN(J842/8,0)</f>
        <v>-112</v>
      </c>
      <c r="L842" s="0" t="n">
        <f aca="false">I842+J842-K842</f>
        <v>-895</v>
      </c>
      <c r="M842" s="0" t="n">
        <f aca="false">I842*8</f>
        <v>-872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7.0504100468886</v>
      </c>
      <c r="D843" s="0" t="n">
        <f aca="false">C843/8</f>
        <v>-0.881301255861075</v>
      </c>
      <c r="E843" s="0" t="n">
        <f aca="false">B843+C843-D843</f>
        <v>-7.02663544722118</v>
      </c>
      <c r="F843" s="0" t="n">
        <f aca="false">B843*8</f>
        <v>-6.86021324954922</v>
      </c>
      <c r="I843" s="0" t="n">
        <f aca="false">ROUNDDOWN(127*SIN(A843/1000*2*PI()),0)</f>
        <v>-108</v>
      </c>
      <c r="J843" s="0" t="n">
        <f aca="false">L842</f>
        <v>-895</v>
      </c>
      <c r="K843" s="0" t="n">
        <f aca="false">ROUNDDOWN(J843/8,0)</f>
        <v>-111</v>
      </c>
      <c r="L843" s="0" t="n">
        <f aca="false">I843+J843-K843</f>
        <v>-892</v>
      </c>
      <c r="M843" s="0" t="n">
        <f aca="false">I843*8</f>
        <v>-864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7.02663544722118</v>
      </c>
      <c r="D844" s="0" t="n">
        <f aca="false">C844/8</f>
        <v>-0.878329430902647</v>
      </c>
      <c r="E844" s="0" t="n">
        <f aca="false">B844+C844-D844</f>
        <v>-7.00258344801783</v>
      </c>
      <c r="F844" s="0" t="n">
        <f aca="false">B844*8</f>
        <v>-6.83421945359436</v>
      </c>
      <c r="I844" s="0" t="n">
        <f aca="false">ROUNDDOWN(127*SIN(A844/1000*2*PI()),0)</f>
        <v>-108</v>
      </c>
      <c r="J844" s="0" t="n">
        <f aca="false">L843</f>
        <v>-892</v>
      </c>
      <c r="K844" s="0" t="n">
        <f aca="false">ROUNDDOWN(J844/8,0)</f>
        <v>-111</v>
      </c>
      <c r="L844" s="0" t="n">
        <f aca="false">I844+J844-K844</f>
        <v>-889</v>
      </c>
      <c r="M844" s="0" t="n">
        <f aca="false">I844*8</f>
        <v>-864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7.00258344801783</v>
      </c>
      <c r="D845" s="0" t="n">
        <f aca="false">C845/8</f>
        <v>-0.875322931002228</v>
      </c>
      <c r="E845" s="0" t="n">
        <f aca="false">B845+C845-D845</f>
        <v>-6.97825499881029</v>
      </c>
      <c r="F845" s="0" t="n">
        <f aca="false">B845*8</f>
        <v>-6.80795585435754</v>
      </c>
      <c r="I845" s="0" t="n">
        <f aca="false">ROUNDDOWN(127*SIN(A845/1000*2*PI()),0)</f>
        <v>-108</v>
      </c>
      <c r="J845" s="0" t="n">
        <f aca="false">L844</f>
        <v>-889</v>
      </c>
      <c r="K845" s="0" t="n">
        <f aca="false">ROUNDDOWN(J845/8,0)</f>
        <v>-111</v>
      </c>
      <c r="L845" s="0" t="n">
        <f aca="false">I845+J845-K845</f>
        <v>-886</v>
      </c>
      <c r="M845" s="0" t="n">
        <f aca="false">I845*8</f>
        <v>-864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6.97825499881029</v>
      </c>
      <c r="D846" s="0" t="n">
        <f aca="false">C846/8</f>
        <v>-0.872281874851286</v>
      </c>
      <c r="E846" s="0" t="n">
        <f aca="false">B846+C846-D846</f>
        <v>-6.95365106004409</v>
      </c>
      <c r="F846" s="0" t="n">
        <f aca="false">B846*8</f>
        <v>-6.78142348868067</v>
      </c>
      <c r="I846" s="0" t="n">
        <f aca="false">ROUNDDOWN(127*SIN(A846/1000*2*PI()),0)</f>
        <v>-107</v>
      </c>
      <c r="J846" s="0" t="n">
        <f aca="false">L845</f>
        <v>-886</v>
      </c>
      <c r="K846" s="0" t="n">
        <f aca="false">ROUNDDOWN(J846/8,0)</f>
        <v>-110</v>
      </c>
      <c r="L846" s="0" t="n">
        <f aca="false">I846+J846-K846</f>
        <v>-883</v>
      </c>
      <c r="M846" s="0" t="n">
        <f aca="false">I846*8</f>
        <v>-856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6.95365106004409</v>
      </c>
      <c r="D847" s="0" t="n">
        <f aca="false">C847/8</f>
        <v>-0.869206382505511</v>
      </c>
      <c r="E847" s="0" t="n">
        <f aca="false">B847+C847-D847</f>
        <v>-6.92877260304059</v>
      </c>
      <c r="F847" s="0" t="n">
        <f aca="false">B847*8</f>
        <v>-6.75462340401612</v>
      </c>
      <c r="I847" s="0" t="n">
        <f aca="false">ROUNDDOWN(127*SIN(A847/1000*2*PI()),0)</f>
        <v>-107</v>
      </c>
      <c r="J847" s="0" t="n">
        <f aca="false">L846</f>
        <v>-883</v>
      </c>
      <c r="K847" s="0" t="n">
        <f aca="false">ROUNDDOWN(J847/8,0)</f>
        <v>-110</v>
      </c>
      <c r="L847" s="0" t="n">
        <f aca="false">I847+J847-K847</f>
        <v>-880</v>
      </c>
      <c r="M847" s="0" t="n">
        <f aca="false">I847*8</f>
        <v>-856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6.92877260304059</v>
      </c>
      <c r="D848" s="0" t="n">
        <f aca="false">C848/8</f>
        <v>-0.866096575380074</v>
      </c>
      <c r="E848" s="0" t="n">
        <f aca="false">B848+C848-D848</f>
        <v>-6.90362060995869</v>
      </c>
      <c r="F848" s="0" t="n">
        <f aca="false">B848*8</f>
        <v>-6.72755665838535</v>
      </c>
      <c r="I848" s="0" t="n">
        <f aca="false">ROUNDDOWN(127*SIN(A848/1000*2*PI()),0)</f>
        <v>-106</v>
      </c>
      <c r="J848" s="0" t="n">
        <f aca="false">L847</f>
        <v>-880</v>
      </c>
      <c r="K848" s="0" t="n">
        <f aca="false">ROUNDDOWN(J848/8,0)</f>
        <v>-110</v>
      </c>
      <c r="L848" s="0" t="n">
        <f aca="false">I848+J848-K848</f>
        <v>-876</v>
      </c>
      <c r="M848" s="0" t="n">
        <f aca="false">I848*8</f>
        <v>-848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6.90362060995869</v>
      </c>
      <c r="D849" s="0" t="n">
        <f aca="false">C849/8</f>
        <v>-0.862952576244836</v>
      </c>
      <c r="E849" s="0" t="n">
        <f aca="false">B849+C849-D849</f>
        <v>-6.87819607375599</v>
      </c>
      <c r="F849" s="0" t="n">
        <f aca="false">B849*8</f>
        <v>-6.70022432033714</v>
      </c>
      <c r="I849" s="0" t="n">
        <f aca="false">ROUNDDOWN(127*SIN(A849/1000*2*PI()),0)</f>
        <v>-106</v>
      </c>
      <c r="J849" s="0" t="n">
        <f aca="false">L848</f>
        <v>-876</v>
      </c>
      <c r="K849" s="0" t="n">
        <f aca="false">ROUNDDOWN(J849/8,0)</f>
        <v>-109</v>
      </c>
      <c r="L849" s="0" t="n">
        <f aca="false">I849+J849-K849</f>
        <v>-873</v>
      </c>
      <c r="M849" s="0" t="n">
        <f aca="false">I849*8</f>
        <v>-848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6.87819607375599</v>
      </c>
      <c r="D850" s="0" t="n">
        <f aca="false">C850/8</f>
        <v>-0.859774509219499</v>
      </c>
      <c r="E850" s="0" t="n">
        <f aca="false">B850+C850-D850</f>
        <v>-6.85249999814966</v>
      </c>
      <c r="F850" s="0" t="n">
        <f aca="false">B850*8</f>
        <v>-6.67262746890537</v>
      </c>
      <c r="I850" s="0" t="n">
        <f aca="false">ROUNDDOWN(127*SIN(A850/1000*2*PI()),0)</f>
        <v>-105</v>
      </c>
      <c r="J850" s="0" t="n">
        <f aca="false">L849</f>
        <v>-873</v>
      </c>
      <c r="K850" s="0" t="n">
        <f aca="false">ROUNDDOWN(J850/8,0)</f>
        <v>-109</v>
      </c>
      <c r="L850" s="0" t="n">
        <f aca="false">I850+J850-K850</f>
        <v>-869</v>
      </c>
      <c r="M850" s="0" t="n">
        <f aca="false">I850*8</f>
        <v>-84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6.85249999814966</v>
      </c>
      <c r="D851" s="0" t="n">
        <f aca="false">C851/8</f>
        <v>-0.856562499768708</v>
      </c>
      <c r="E851" s="0" t="n">
        <f aca="false">B851+C851-D851</f>
        <v>-6.82653339757677</v>
      </c>
      <c r="F851" s="0" t="n">
        <f aca="false">B851*8</f>
        <v>-6.6447671935665</v>
      </c>
      <c r="I851" s="0" t="n">
        <f aca="false">ROUNDDOWN(127*SIN(A851/1000*2*PI()),0)</f>
        <v>-105</v>
      </c>
      <c r="J851" s="0" t="n">
        <f aca="false">L850</f>
        <v>-869</v>
      </c>
      <c r="K851" s="0" t="n">
        <f aca="false">ROUNDDOWN(J851/8,0)</f>
        <v>-108</v>
      </c>
      <c r="L851" s="0" t="n">
        <f aca="false">I851+J851-K851</f>
        <v>-866</v>
      </c>
      <c r="M851" s="0" t="n">
        <f aca="false">I851*8</f>
        <v>-84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6.82653339757677</v>
      </c>
      <c r="D852" s="0" t="n">
        <f aca="false">C852/8</f>
        <v>-0.853316674697096</v>
      </c>
      <c r="E852" s="0" t="n">
        <f aca="false">B852+C852-D852</f>
        <v>-6.80029729715424</v>
      </c>
      <c r="F852" s="0" t="n">
        <f aca="false">B852*8</f>
        <v>-6.6166445941965</v>
      </c>
      <c r="I852" s="0" t="n">
        <f aca="false">ROUNDDOWN(127*SIN(A852/1000*2*PI()),0)</f>
        <v>-105</v>
      </c>
      <c r="J852" s="0" t="n">
        <f aca="false">L851</f>
        <v>-866</v>
      </c>
      <c r="K852" s="0" t="n">
        <f aca="false">ROUNDDOWN(J852/8,0)</f>
        <v>-108</v>
      </c>
      <c r="L852" s="0" t="n">
        <f aca="false">I852+J852-K852</f>
        <v>-863</v>
      </c>
      <c r="M852" s="0" t="n">
        <f aca="false">I852*8</f>
        <v>-84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6.80029729715424</v>
      </c>
      <c r="D853" s="0" t="n">
        <f aca="false">C853/8</f>
        <v>-0.850037162144279</v>
      </c>
      <c r="E853" s="0" t="n">
        <f aca="false">B853+C853-D853</f>
        <v>-6.77379273263838</v>
      </c>
      <c r="F853" s="0" t="n">
        <f aca="false">B853*8</f>
        <v>-6.58826078102742</v>
      </c>
      <c r="I853" s="0" t="n">
        <f aca="false">ROUNDDOWN(127*SIN(A853/1000*2*PI()),0)</f>
        <v>-104</v>
      </c>
      <c r="J853" s="0" t="n">
        <f aca="false">L852</f>
        <v>-863</v>
      </c>
      <c r="K853" s="0" t="n">
        <f aca="false">ROUNDDOWN(J853/8,0)</f>
        <v>-107</v>
      </c>
      <c r="L853" s="0" t="n">
        <f aca="false">I853+J853-K853</f>
        <v>-860</v>
      </c>
      <c r="M853" s="0" t="n">
        <f aca="false">I853*8</f>
        <v>-832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6.77379273263838</v>
      </c>
      <c r="D854" s="0" t="n">
        <f aca="false">C854/8</f>
        <v>-0.846724091579798</v>
      </c>
      <c r="E854" s="0" t="n">
        <f aca="false">B854+C854-D854</f>
        <v>-6.74702075038404</v>
      </c>
      <c r="F854" s="0" t="n">
        <f aca="false">B854*8</f>
        <v>-6.55961687460362</v>
      </c>
      <c r="I854" s="0" t="n">
        <f aca="false">ROUNDDOWN(127*SIN(A854/1000*2*PI()),0)</f>
        <v>-104</v>
      </c>
      <c r="J854" s="0" t="n">
        <f aca="false">L853</f>
        <v>-860</v>
      </c>
      <c r="K854" s="0" t="n">
        <f aca="false">ROUNDDOWN(J854/8,0)</f>
        <v>-107</v>
      </c>
      <c r="L854" s="0" t="n">
        <f aca="false">I854+J854-K854</f>
        <v>-857</v>
      </c>
      <c r="M854" s="0" t="n">
        <f aca="false">I854*8</f>
        <v>-832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6.74702075038404</v>
      </c>
      <c r="D855" s="0" t="n">
        <f aca="false">C855/8</f>
        <v>-0.843377593798005</v>
      </c>
      <c r="E855" s="0" t="n">
        <f aca="false">B855+C855-D855</f>
        <v>-6.71998240730322</v>
      </c>
      <c r="F855" s="0" t="n">
        <f aca="false">B855*8</f>
        <v>-6.53071400573747</v>
      </c>
      <c r="I855" s="0" t="n">
        <f aca="false">ROUNDDOWN(127*SIN(A855/1000*2*PI()),0)</f>
        <v>-103</v>
      </c>
      <c r="J855" s="0" t="n">
        <f aca="false">L854</f>
        <v>-857</v>
      </c>
      <c r="K855" s="0" t="n">
        <f aca="false">ROUNDDOWN(J855/8,0)</f>
        <v>-107</v>
      </c>
      <c r="L855" s="0" t="n">
        <f aca="false">I855+J855-K855</f>
        <v>-853</v>
      </c>
      <c r="M855" s="0" t="n">
        <f aca="false">I855*8</f>
        <v>-824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6.71998240730322</v>
      </c>
      <c r="D856" s="0" t="n">
        <f aca="false">C856/8</f>
        <v>-0.839997800912902</v>
      </c>
      <c r="E856" s="0" t="n">
        <f aca="false">B856+C856-D856</f>
        <v>-6.69267877082341</v>
      </c>
      <c r="F856" s="0" t="n">
        <f aca="false">B856*8</f>
        <v>-6.50155331546476</v>
      </c>
      <c r="I856" s="0" t="n">
        <f aca="false">ROUNDDOWN(127*SIN(A856/1000*2*PI()),0)</f>
        <v>-103</v>
      </c>
      <c r="J856" s="0" t="n">
        <f aca="false">L855</f>
        <v>-853</v>
      </c>
      <c r="K856" s="0" t="n">
        <f aca="false">ROUNDDOWN(J856/8,0)</f>
        <v>-106</v>
      </c>
      <c r="L856" s="0" t="n">
        <f aca="false">I856+J856-K856</f>
        <v>-850</v>
      </c>
      <c r="M856" s="0" t="n">
        <f aca="false">I856*8</f>
        <v>-824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6.69267877082341</v>
      </c>
      <c r="D857" s="0" t="n">
        <f aca="false">C857/8</f>
        <v>-0.836584846352926</v>
      </c>
      <c r="E857" s="0" t="n">
        <f aca="false">B857+C857-D857</f>
        <v>-6.66511091884543</v>
      </c>
      <c r="F857" s="0" t="n">
        <f aca="false">B857*8</f>
        <v>-6.47213595499958</v>
      </c>
      <c r="I857" s="0" t="n">
        <f aca="false">ROUNDDOWN(127*SIN(A857/1000*2*PI()),0)</f>
        <v>-102</v>
      </c>
      <c r="J857" s="0" t="n">
        <f aca="false">L856</f>
        <v>-850</v>
      </c>
      <c r="K857" s="0" t="n">
        <f aca="false">ROUNDDOWN(J857/8,0)</f>
        <v>-106</v>
      </c>
      <c r="L857" s="0" t="n">
        <f aca="false">I857+J857-K857</f>
        <v>-846</v>
      </c>
      <c r="M857" s="0" t="n">
        <f aca="false">I857*8</f>
        <v>-816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6.66511091884543</v>
      </c>
      <c r="D858" s="0" t="n">
        <f aca="false">C858/8</f>
        <v>-0.833138864855679</v>
      </c>
      <c r="E858" s="0" t="n">
        <f aca="false">B858+C858-D858</f>
        <v>-6.63727993970087</v>
      </c>
      <c r="F858" s="0" t="n">
        <f aca="false">B858*8</f>
        <v>-6.44246308568898</v>
      </c>
      <c r="I858" s="0" t="n">
        <f aca="false">ROUNDDOWN(127*SIN(A858/1000*2*PI()),0)</f>
        <v>-102</v>
      </c>
      <c r="J858" s="0" t="n">
        <f aca="false">L857</f>
        <v>-846</v>
      </c>
      <c r="K858" s="0" t="n">
        <f aca="false">ROUNDDOWN(J858/8,0)</f>
        <v>-105</v>
      </c>
      <c r="L858" s="0" t="n">
        <f aca="false">I858+J858-K858</f>
        <v>-843</v>
      </c>
      <c r="M858" s="0" t="n">
        <f aca="false">I858*8</f>
        <v>-816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6.63727993970087</v>
      </c>
      <c r="D859" s="0" t="n">
        <f aca="false">C859/8</f>
        <v>-0.829659992462609</v>
      </c>
      <c r="E859" s="0" t="n">
        <f aca="false">B859+C859-D859</f>
        <v>-6.60918693210914</v>
      </c>
      <c r="F859" s="0" t="n">
        <f aca="false">B859*8</f>
        <v>-6.41253587896701</v>
      </c>
      <c r="I859" s="0" t="n">
        <f aca="false">ROUNDDOWN(127*SIN(A859/1000*2*PI()),0)</f>
        <v>-101</v>
      </c>
      <c r="J859" s="0" t="n">
        <f aca="false">L858</f>
        <v>-843</v>
      </c>
      <c r="K859" s="0" t="n">
        <f aca="false">ROUNDDOWN(J859/8,0)</f>
        <v>-105</v>
      </c>
      <c r="L859" s="0" t="n">
        <f aca="false">I859+J859-K859</f>
        <v>-839</v>
      </c>
      <c r="M859" s="0" t="n">
        <f aca="false">I859*8</f>
        <v>-808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6.60918693210914</v>
      </c>
      <c r="D860" s="0" t="n">
        <f aca="false">C860/8</f>
        <v>-0.826148366513643</v>
      </c>
      <c r="E860" s="0" t="n">
        <f aca="false">B860+C860-D860</f>
        <v>-6.58083300513407</v>
      </c>
      <c r="F860" s="0" t="n">
        <f aca="false">B860*8</f>
        <v>-6.38235551630857</v>
      </c>
      <c r="I860" s="0" t="n">
        <f aca="false">ROUNDDOWN(127*SIN(A860/1000*2*PI()),0)</f>
        <v>-101</v>
      </c>
      <c r="J860" s="0" t="n">
        <f aca="false">L859</f>
        <v>-839</v>
      </c>
      <c r="K860" s="0" t="n">
        <f aca="false">ROUNDDOWN(J860/8,0)</f>
        <v>-104</v>
      </c>
      <c r="L860" s="0" t="n">
        <f aca="false">I860+J860-K860</f>
        <v>-836</v>
      </c>
      <c r="M860" s="0" t="n">
        <f aca="false">I860*8</f>
        <v>-808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6.58083300513407</v>
      </c>
      <c r="D861" s="0" t="n">
        <f aca="false">C861/8</f>
        <v>-0.822604125641759</v>
      </c>
      <c r="E861" s="0" t="n">
        <f aca="false">B861+C861-D861</f>
        <v>-6.55221927814015</v>
      </c>
      <c r="F861" s="0" t="n">
        <f aca="false">B861*8</f>
        <v>-6.35192318918268</v>
      </c>
      <c r="I861" s="0" t="n">
        <f aca="false">ROUNDDOWN(127*SIN(A861/1000*2*PI()),0)</f>
        <v>-100</v>
      </c>
      <c r="J861" s="0" t="n">
        <f aca="false">L860</f>
        <v>-836</v>
      </c>
      <c r="K861" s="0" t="n">
        <f aca="false">ROUNDDOWN(J861/8,0)</f>
        <v>-104</v>
      </c>
      <c r="L861" s="0" t="n">
        <f aca="false">I861+J861-K861</f>
        <v>-832</v>
      </c>
      <c r="M861" s="0" t="n">
        <f aca="false">I861*8</f>
        <v>-8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6.55221927814015</v>
      </c>
      <c r="D862" s="0" t="n">
        <f aca="false">C862/8</f>
        <v>-0.819027409767518</v>
      </c>
      <c r="E862" s="0" t="n">
        <f aca="false">B862+C862-D862</f>
        <v>-6.52334688074832</v>
      </c>
      <c r="F862" s="0" t="n">
        <f aca="false">B862*8</f>
        <v>-6.32124009900553</v>
      </c>
      <c r="I862" s="0" t="n">
        <f aca="false">ROUNDDOWN(127*SIN(A862/1000*2*PI()),0)</f>
        <v>-100</v>
      </c>
      <c r="J862" s="0" t="n">
        <f aca="false">L861</f>
        <v>-832</v>
      </c>
      <c r="K862" s="0" t="n">
        <f aca="false">ROUNDDOWN(J862/8,0)</f>
        <v>-104</v>
      </c>
      <c r="L862" s="0" t="n">
        <f aca="false">I862+J862-K862</f>
        <v>-828</v>
      </c>
      <c r="M862" s="0" t="n">
        <f aca="false">I862*8</f>
        <v>-8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6.52334688074832</v>
      </c>
      <c r="D863" s="0" t="n">
        <f aca="false">C863/8</f>
        <v>-0.81541836009354</v>
      </c>
      <c r="E863" s="0" t="n">
        <f aca="false">B863+C863-D863</f>
        <v>-6.4942169527914</v>
      </c>
      <c r="F863" s="0" t="n">
        <f aca="false">B863*8</f>
        <v>-6.29030745709295</v>
      </c>
      <c r="I863" s="0" t="n">
        <f aca="false">ROUNDDOWN(127*SIN(A863/1000*2*PI()),0)</f>
        <v>-99</v>
      </c>
      <c r="J863" s="0" t="n">
        <f aca="false">L862</f>
        <v>-828</v>
      </c>
      <c r="K863" s="0" t="n">
        <f aca="false">ROUNDDOWN(J863/8,0)</f>
        <v>-103</v>
      </c>
      <c r="L863" s="0" t="n">
        <f aca="false">I863+J863-K863</f>
        <v>-824</v>
      </c>
      <c r="M863" s="0" t="n">
        <f aca="false">I863*8</f>
        <v>-792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6.4942169527914</v>
      </c>
      <c r="D864" s="0" t="n">
        <f aca="false">C864/8</f>
        <v>-0.811777119098925</v>
      </c>
      <c r="E864" s="0" t="n">
        <f aca="false">B864+C864-D864</f>
        <v>-6.46483064426906</v>
      </c>
      <c r="F864" s="0" t="n">
        <f aca="false">B864*8</f>
        <v>-6.25912648461271</v>
      </c>
      <c r="I864" s="0" t="n">
        <f aca="false">ROUNDDOWN(127*SIN(A864/1000*2*PI()),0)</f>
        <v>-99</v>
      </c>
      <c r="J864" s="0" t="n">
        <f aca="false">L863</f>
        <v>-824</v>
      </c>
      <c r="K864" s="0" t="n">
        <f aca="false">ROUNDDOWN(J864/8,0)</f>
        <v>-103</v>
      </c>
      <c r="L864" s="0" t="n">
        <f aca="false">I864+J864-K864</f>
        <v>-820</v>
      </c>
      <c r="M864" s="0" t="n">
        <f aca="false">I864*8</f>
        <v>-792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6.46483064426906</v>
      </c>
      <c r="D865" s="0" t="n">
        <f aca="false">C865/8</f>
        <v>-0.808103830533633</v>
      </c>
      <c r="E865" s="0" t="n">
        <f aca="false">B865+C865-D865</f>
        <v>-6.43518911530245</v>
      </c>
      <c r="F865" s="0" t="n">
        <f aca="false">B865*8</f>
        <v>-6.22769841253619</v>
      </c>
      <c r="I865" s="0" t="n">
        <f aca="false">ROUNDDOWN(127*SIN(A865/1000*2*PI()),0)</f>
        <v>-98</v>
      </c>
      <c r="J865" s="0" t="n">
        <f aca="false">L864</f>
        <v>-820</v>
      </c>
      <c r="K865" s="0" t="n">
        <f aca="false">ROUNDDOWN(J865/8,0)</f>
        <v>-102</v>
      </c>
      <c r="L865" s="0" t="n">
        <f aca="false">I865+J865-K865</f>
        <v>-816</v>
      </c>
      <c r="M865" s="0" t="n">
        <f aca="false">I865*8</f>
        <v>-784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6.43518911530245</v>
      </c>
      <c r="D866" s="0" t="n">
        <f aca="false">C866/8</f>
        <v>-0.804398639412807</v>
      </c>
      <c r="E866" s="0" t="n">
        <f aca="false">B866+C866-D866</f>
        <v>-6.40529353608838</v>
      </c>
      <c r="F866" s="0" t="n">
        <f aca="false">B866*8</f>
        <v>-6.19602448158987</v>
      </c>
      <c r="I866" s="0" t="n">
        <f aca="false">ROUNDDOWN(127*SIN(A866/1000*2*PI()),0)</f>
        <v>-98</v>
      </c>
      <c r="J866" s="0" t="n">
        <f aca="false">L865</f>
        <v>-816</v>
      </c>
      <c r="K866" s="0" t="n">
        <f aca="false">ROUNDDOWN(J866/8,0)</f>
        <v>-102</v>
      </c>
      <c r="L866" s="0" t="n">
        <f aca="false">I866+J866-K866</f>
        <v>-812</v>
      </c>
      <c r="M866" s="0" t="n">
        <f aca="false">I866*8</f>
        <v>-784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6.40529353608838</v>
      </c>
      <c r="D867" s="0" t="n">
        <f aca="false">C867/8</f>
        <v>-0.800661692011048</v>
      </c>
      <c r="E867" s="0" t="n">
        <f aca="false">B867+C867-D867</f>
        <v>-6.37514508685312</v>
      </c>
      <c r="F867" s="0" t="n">
        <f aca="false">B867*8</f>
        <v>-6.16410594220632</v>
      </c>
      <c r="I867" s="0" t="n">
        <f aca="false">ROUNDDOWN(127*SIN(A867/1000*2*PI()),0)</f>
        <v>-97</v>
      </c>
      <c r="J867" s="0" t="n">
        <f aca="false">L866</f>
        <v>-812</v>
      </c>
      <c r="K867" s="0" t="n">
        <f aca="false">ROUNDDOWN(J867/8,0)</f>
        <v>-101</v>
      </c>
      <c r="L867" s="0" t="n">
        <f aca="false">I867+J867-K867</f>
        <v>-808</v>
      </c>
      <c r="M867" s="0" t="n">
        <f aca="false">I867*8</f>
        <v>-776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6.37514508685312</v>
      </c>
      <c r="D868" s="0" t="n">
        <f aca="false">C868/8</f>
        <v>-0.796893135856641</v>
      </c>
      <c r="E868" s="0" t="n">
        <f aca="false">B868+C868-D868</f>
        <v>-6.34474495780583</v>
      </c>
      <c r="F868" s="0" t="n">
        <f aca="false">B868*8</f>
        <v>-6.1319440544748</v>
      </c>
      <c r="I868" s="0" t="n">
        <f aca="false">ROUNDDOWN(127*SIN(A868/1000*2*PI()),0)</f>
        <v>-97</v>
      </c>
      <c r="J868" s="0" t="n">
        <f aca="false">L867</f>
        <v>-808</v>
      </c>
      <c r="K868" s="0" t="n">
        <f aca="false">ROUNDDOWN(J868/8,0)</f>
        <v>-101</v>
      </c>
      <c r="L868" s="0" t="n">
        <f aca="false">I868+J868-K868</f>
        <v>-804</v>
      </c>
      <c r="M868" s="0" t="n">
        <f aca="false">I868*8</f>
        <v>-776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6.34474495780583</v>
      </c>
      <c r="D869" s="0" t="n">
        <f aca="false">C869/8</f>
        <v>-0.793093119725729</v>
      </c>
      <c r="E869" s="0" t="n">
        <f aca="false">B869+C869-D869</f>
        <v>-6.31409434909155</v>
      </c>
      <c r="F869" s="0" t="n">
        <f aca="false">B869*8</f>
        <v>-6.09954008809159</v>
      </c>
      <c r="I869" s="0" t="n">
        <f aca="false">ROUNDDOWN(127*SIN(A869/1000*2*PI()),0)</f>
        <v>-96</v>
      </c>
      <c r="J869" s="0" t="n">
        <f aca="false">L868</f>
        <v>-804</v>
      </c>
      <c r="K869" s="0" t="n">
        <f aca="false">ROUNDDOWN(J869/8,0)</f>
        <v>-100</v>
      </c>
      <c r="L869" s="0" t="n">
        <f aca="false">I869+J869-K869</f>
        <v>-800</v>
      </c>
      <c r="M869" s="0" t="n">
        <f aca="false">I869*8</f>
        <v>-768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6.31409434909155</v>
      </c>
      <c r="D870" s="0" t="n">
        <f aca="false">C870/8</f>
        <v>-0.789261793636444</v>
      </c>
      <c r="E870" s="0" t="n">
        <f aca="false">B870+C870-D870</f>
        <v>-6.28319447074383</v>
      </c>
      <c r="F870" s="0" t="n">
        <f aca="false">B870*8</f>
        <v>-6.06689532230977</v>
      </c>
      <c r="I870" s="0" t="n">
        <f aca="false">ROUNDDOWN(127*SIN(A870/1000*2*PI()),0)</f>
        <v>-96</v>
      </c>
      <c r="J870" s="0" t="n">
        <f aca="false">L869</f>
        <v>-800</v>
      </c>
      <c r="K870" s="0" t="n">
        <f aca="false">ROUNDDOWN(J870/8,0)</f>
        <v>-100</v>
      </c>
      <c r="L870" s="0" t="n">
        <f aca="false">I870+J870-K870</f>
        <v>-796</v>
      </c>
      <c r="M870" s="0" t="n">
        <f aca="false">I870*8</f>
        <v>-768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6.28319447074383</v>
      </c>
      <c r="D871" s="0" t="n">
        <f aca="false">C871/8</f>
        <v>-0.785399308842979</v>
      </c>
      <c r="E871" s="0" t="n">
        <f aca="false">B871+C871-D871</f>
        <v>-6.25204654263696</v>
      </c>
      <c r="F871" s="0" t="n">
        <f aca="false">B871*8</f>
        <v>-6.03401104588883</v>
      </c>
      <c r="I871" s="0" t="n">
        <f aca="false">ROUNDDOWN(127*SIN(A871/1000*2*PI()),0)</f>
        <v>-95</v>
      </c>
      <c r="J871" s="0" t="n">
        <f aca="false">L870</f>
        <v>-796</v>
      </c>
      <c r="K871" s="0" t="n">
        <f aca="false">ROUNDDOWN(J871/8,0)</f>
        <v>-99</v>
      </c>
      <c r="L871" s="0" t="n">
        <f aca="false">I871+J871-K871</f>
        <v>-792</v>
      </c>
      <c r="M871" s="0" t="n">
        <f aca="false">I871*8</f>
        <v>-76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6.25204654263696</v>
      </c>
      <c r="D872" s="0" t="n">
        <f aca="false">C872/8</f>
        <v>-0.78150581782962</v>
      </c>
      <c r="E872" s="0" t="n">
        <f aca="false">B872+C872-D872</f>
        <v>-6.2206517944378</v>
      </c>
      <c r="F872" s="0" t="n">
        <f aca="false">B872*8</f>
        <v>-6.00088855704368</v>
      </c>
      <c r="I872" s="0" t="n">
        <f aca="false">ROUNDDOWN(127*SIN(A872/1000*2*PI()),0)</f>
        <v>-95</v>
      </c>
      <c r="J872" s="0" t="n">
        <f aca="false">L871</f>
        <v>-792</v>
      </c>
      <c r="K872" s="0" t="n">
        <f aca="false">ROUNDDOWN(J872/8,0)</f>
        <v>-99</v>
      </c>
      <c r="L872" s="0" t="n">
        <f aca="false">I872+J872-K872</f>
        <v>-788</v>
      </c>
      <c r="M872" s="0" t="n">
        <f aca="false">I872*8</f>
        <v>-76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6.2206517944378</v>
      </c>
      <c r="D873" s="0" t="n">
        <f aca="false">C873/8</f>
        <v>-0.777581474304725</v>
      </c>
      <c r="E873" s="0" t="n">
        <f aca="false">B873+C873-D873</f>
        <v>-6.18901146555725</v>
      </c>
      <c r="F873" s="0" t="n">
        <f aca="false">B873*8</f>
        <v>-5.96752916339346</v>
      </c>
      <c r="I873" s="0" t="n">
        <f aca="false">ROUNDDOWN(127*SIN(A873/1000*2*PI()),0)</f>
        <v>-94</v>
      </c>
      <c r="J873" s="0" t="n">
        <f aca="false">L872</f>
        <v>-788</v>
      </c>
      <c r="K873" s="0" t="n">
        <f aca="false">ROUNDDOWN(J873/8,0)</f>
        <v>-98</v>
      </c>
      <c r="L873" s="0" t="n">
        <f aca="false">I873+J873-K873</f>
        <v>-784</v>
      </c>
      <c r="M873" s="0" t="n">
        <f aca="false">I873*8</f>
        <v>-752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6.18901146555725</v>
      </c>
      <c r="D874" s="0" t="n">
        <f aca="false">C874/8</f>
        <v>-0.773626433194657</v>
      </c>
      <c r="E874" s="0" t="n">
        <f aca="false">B874+C874-D874</f>
        <v>-6.15712680510134</v>
      </c>
      <c r="F874" s="0" t="n">
        <f aca="false">B874*8</f>
        <v>-5.93393418190992</v>
      </c>
      <c r="I874" s="0" t="n">
        <f aca="false">ROUNDDOWN(127*SIN(A874/1000*2*PI()),0)</f>
        <v>-94</v>
      </c>
      <c r="J874" s="0" t="n">
        <f aca="false">L873</f>
        <v>-784</v>
      </c>
      <c r="K874" s="0" t="n">
        <f aca="false">ROUNDDOWN(J874/8,0)</f>
        <v>-98</v>
      </c>
      <c r="L874" s="0" t="n">
        <f aca="false">I874+J874-K874</f>
        <v>-780</v>
      </c>
      <c r="M874" s="0" t="n">
        <f aca="false">I874*8</f>
        <v>-752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6.15712680510134</v>
      </c>
      <c r="D875" s="0" t="n">
        <f aca="false">C875/8</f>
        <v>-0.769640850637667</v>
      </c>
      <c r="E875" s="0" t="n">
        <f aca="false">B875+C875-D875</f>
        <v>-6.12499907182184</v>
      </c>
      <c r="F875" s="0" t="n">
        <f aca="false">B875*8</f>
        <v>-5.90010493886539</v>
      </c>
      <c r="I875" s="0" t="n">
        <f aca="false">ROUNDDOWN(127*SIN(A875/1000*2*PI()),0)</f>
        <v>-93</v>
      </c>
      <c r="J875" s="0" t="n">
        <f aca="false">L874</f>
        <v>-780</v>
      </c>
      <c r="K875" s="0" t="n">
        <f aca="false">ROUNDDOWN(J875/8,0)</f>
        <v>-97</v>
      </c>
      <c r="L875" s="0" t="n">
        <f aca="false">I875+J875-K875</f>
        <v>-776</v>
      </c>
      <c r="M875" s="0" t="n">
        <f aca="false">I875*8</f>
        <v>-744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6.12499907182184</v>
      </c>
      <c r="D876" s="0" t="n">
        <f aca="false">C876/8</f>
        <v>-0.76562488397773</v>
      </c>
      <c r="E876" s="0" t="n">
        <f aca="false">B876+C876-D876</f>
        <v>-6.09262953406667</v>
      </c>
      <c r="F876" s="0" t="n">
        <f aca="false">B876*8</f>
        <v>-5.86604276978048</v>
      </c>
      <c r="I876" s="0" t="n">
        <f aca="false">ROUNDDOWN(127*SIN(A876/1000*2*PI()),0)</f>
        <v>-93</v>
      </c>
      <c r="J876" s="0" t="n">
        <f aca="false">L875</f>
        <v>-776</v>
      </c>
      <c r="K876" s="0" t="n">
        <f aca="false">ROUNDDOWN(J876/8,0)</f>
        <v>-97</v>
      </c>
      <c r="L876" s="0" t="n">
        <f aca="false">I876+J876-K876</f>
        <v>-772</v>
      </c>
      <c r="M876" s="0" t="n">
        <f aca="false">I876*8</f>
        <v>-744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6.09262953406667</v>
      </c>
      <c r="D877" s="0" t="n">
        <f aca="false">C877/8</f>
        <v>-0.761578691758334</v>
      </c>
      <c r="E877" s="0" t="n">
        <f aca="false">B877+C877-D877</f>
        <v>-6.06001946972975</v>
      </c>
      <c r="F877" s="0" t="n">
        <f aca="false">B877*8</f>
        <v>-5.83174901937129</v>
      </c>
      <c r="I877" s="0" t="n">
        <f aca="false">ROUNDDOWN(127*SIN(A877/1000*2*PI()),0)</f>
        <v>-92</v>
      </c>
      <c r="J877" s="0" t="n">
        <f aca="false">L876</f>
        <v>-772</v>
      </c>
      <c r="K877" s="0" t="n">
        <f aca="false">ROUNDDOWN(J877/8,0)</f>
        <v>-96</v>
      </c>
      <c r="L877" s="0" t="n">
        <f aca="false">I877+J877-K877</f>
        <v>-768</v>
      </c>
      <c r="M877" s="0" t="n">
        <f aca="false">I877*8</f>
        <v>-736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6.06001946972975</v>
      </c>
      <c r="D878" s="0" t="n">
        <f aca="false">C878/8</f>
        <v>-0.757502433716219</v>
      </c>
      <c r="E878" s="0" t="n">
        <f aca="false">B878+C878-D878</f>
        <v>-6.02717016620058</v>
      </c>
      <c r="F878" s="0" t="n">
        <f aca="false">B878*8</f>
        <v>-5.79722504149638</v>
      </c>
      <c r="I878" s="0" t="n">
        <f aca="false">ROUNDDOWN(127*SIN(A878/1000*2*PI()),0)</f>
        <v>-92</v>
      </c>
      <c r="J878" s="0" t="n">
        <f aca="false">L877</f>
        <v>-768</v>
      </c>
      <c r="K878" s="0" t="n">
        <f aca="false">ROUNDDOWN(J878/8,0)</f>
        <v>-96</v>
      </c>
      <c r="L878" s="0" t="n">
        <f aca="false">I878+J878-K878</f>
        <v>-764</v>
      </c>
      <c r="M878" s="0" t="n">
        <f aca="false">I878*8</f>
        <v>-736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6.02717016620058</v>
      </c>
      <c r="D879" s="0" t="n">
        <f aca="false">C879/8</f>
        <v>-0.753396270775072</v>
      </c>
      <c r="E879" s="0" t="n">
        <f aca="false">B879+C879-D879</f>
        <v>-5.99408292031341</v>
      </c>
      <c r="F879" s="0" t="n">
        <f aca="false">B879*8</f>
        <v>-5.76247219910326</v>
      </c>
      <c r="I879" s="0" t="n">
        <f aca="false">ROUNDDOWN(127*SIN(A879/1000*2*PI()),0)</f>
        <v>-91</v>
      </c>
      <c r="J879" s="0" t="n">
        <f aca="false">L878</f>
        <v>-764</v>
      </c>
      <c r="K879" s="0" t="n">
        <f aca="false">ROUNDDOWN(J879/8,0)</f>
        <v>-95</v>
      </c>
      <c r="L879" s="0" t="n">
        <f aca="false">I879+J879-K879</f>
        <v>-760</v>
      </c>
      <c r="M879" s="0" t="n">
        <f aca="false">I879*8</f>
        <v>-728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5.99408292031341</v>
      </c>
      <c r="D880" s="0" t="n">
        <f aca="false">C880/8</f>
        <v>-0.749260365039177</v>
      </c>
      <c r="E880" s="0" t="n">
        <f aca="false">B880+C880-D880</f>
        <v>-5.96075903829607</v>
      </c>
      <c r="F880" s="0" t="n">
        <f aca="false">B880*8</f>
        <v>-5.72749186417465</v>
      </c>
      <c r="I880" s="0" t="n">
        <f aca="false">ROUNDDOWN(127*SIN(A880/1000*2*PI()),0)</f>
        <v>-90</v>
      </c>
      <c r="J880" s="0" t="n">
        <f aca="false">L879</f>
        <v>-760</v>
      </c>
      <c r="K880" s="0" t="n">
        <f aca="false">ROUNDDOWN(J880/8,0)</f>
        <v>-95</v>
      </c>
      <c r="L880" s="0" t="n">
        <f aca="false">I880+J880-K880</f>
        <v>-755</v>
      </c>
      <c r="M880" s="0" t="n">
        <f aca="false">I880*8</f>
        <v>-72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5.96075903829607</v>
      </c>
      <c r="D881" s="0" t="n">
        <f aca="false">C881/8</f>
        <v>-0.745094879787009</v>
      </c>
      <c r="E881" s="0" t="n">
        <f aca="false">B881+C881-D881</f>
        <v>-5.92719983571835</v>
      </c>
      <c r="F881" s="0" t="n">
        <f aca="false">B881*8</f>
        <v>-5.69228541767428</v>
      </c>
      <c r="I881" s="0" t="n">
        <f aca="false">ROUNDDOWN(127*SIN(A881/1000*2*PI()),0)</f>
        <v>-90</v>
      </c>
      <c r="J881" s="0" t="n">
        <f aca="false">L880</f>
        <v>-755</v>
      </c>
      <c r="K881" s="0" t="n">
        <f aca="false">ROUNDDOWN(J881/8,0)</f>
        <v>-94</v>
      </c>
      <c r="L881" s="0" t="n">
        <f aca="false">I881+J881-K881</f>
        <v>-751</v>
      </c>
      <c r="M881" s="0" t="n">
        <f aca="false">I881*8</f>
        <v>-72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5.92719983571835</v>
      </c>
      <c r="D882" s="0" t="n">
        <f aca="false">C882/8</f>
        <v>-0.740899979464793</v>
      </c>
      <c r="E882" s="0" t="n">
        <f aca="false">B882+C882-D882</f>
        <v>-5.8934066374401</v>
      </c>
      <c r="F882" s="0" t="n">
        <f aca="false">B882*8</f>
        <v>-5.65685424949238</v>
      </c>
      <c r="I882" s="0" t="n">
        <f aca="false">ROUNDDOWN(127*SIN(A882/1000*2*PI()),0)</f>
        <v>-89</v>
      </c>
      <c r="J882" s="0" t="n">
        <f aca="false">L881</f>
        <v>-751</v>
      </c>
      <c r="K882" s="0" t="n">
        <f aca="false">ROUNDDOWN(J882/8,0)</f>
        <v>-93</v>
      </c>
      <c r="L882" s="0" t="n">
        <f aca="false">I882+J882-K882</f>
        <v>-747</v>
      </c>
      <c r="M882" s="0" t="n">
        <f aca="false">I882*8</f>
        <v>-712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5.8934066374401</v>
      </c>
      <c r="D883" s="0" t="n">
        <f aca="false">C883/8</f>
        <v>-0.736675829680013</v>
      </c>
      <c r="E883" s="0" t="n">
        <f aca="false">B883+C883-D883</f>
        <v>-5.85938077755894</v>
      </c>
      <c r="F883" s="0" t="n">
        <f aca="false">B883*8</f>
        <v>-5.6211997583908</v>
      </c>
      <c r="I883" s="0" t="n">
        <f aca="false">ROUNDDOWN(127*SIN(A883/1000*2*PI()),0)</f>
        <v>-89</v>
      </c>
      <c r="J883" s="0" t="n">
        <f aca="false">L882</f>
        <v>-747</v>
      </c>
      <c r="K883" s="0" t="n">
        <f aca="false">ROUNDDOWN(J883/8,0)</f>
        <v>-93</v>
      </c>
      <c r="L883" s="0" t="n">
        <f aca="false">I883+J883-K883</f>
        <v>-743</v>
      </c>
      <c r="M883" s="0" t="n">
        <f aca="false">I883*8</f>
        <v>-712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5.85938077755894</v>
      </c>
      <c r="D884" s="0" t="n">
        <f aca="false">C884/8</f>
        <v>-0.732422597194867</v>
      </c>
      <c r="E884" s="0" t="n">
        <f aca="false">B884+C884-D884</f>
        <v>-5.82512359935754</v>
      </c>
      <c r="F884" s="0" t="n">
        <f aca="false">B884*8</f>
        <v>-5.58532335194778</v>
      </c>
      <c r="I884" s="0" t="n">
        <f aca="false">ROUNDDOWN(127*SIN(A884/1000*2*PI()),0)</f>
        <v>-88</v>
      </c>
      <c r="J884" s="0" t="n">
        <f aca="false">L883</f>
        <v>-743</v>
      </c>
      <c r="K884" s="0" t="n">
        <f aca="false">ROUNDDOWN(J884/8,0)</f>
        <v>-92</v>
      </c>
      <c r="L884" s="0" t="n">
        <f aca="false">I884+J884-K884</f>
        <v>-739</v>
      </c>
      <c r="M884" s="0" t="n">
        <f aca="false">I884*8</f>
        <v>-704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5.82512359935754</v>
      </c>
      <c r="D885" s="0" t="n">
        <f aca="false">C885/8</f>
        <v>-0.728140449919693</v>
      </c>
      <c r="E885" s="0" t="n">
        <f aca="false">B885+C885-D885</f>
        <v>-5.79063645525066</v>
      </c>
      <c r="F885" s="0" t="n">
        <f aca="false">B885*8</f>
        <v>-5.54922644650244</v>
      </c>
      <c r="I885" s="0" t="n">
        <f aca="false">ROUNDDOWN(127*SIN(A885/1000*2*PI()),0)</f>
        <v>-88</v>
      </c>
      <c r="J885" s="0" t="n">
        <f aca="false">L884</f>
        <v>-739</v>
      </c>
      <c r="K885" s="0" t="n">
        <f aca="false">ROUNDDOWN(J885/8,0)</f>
        <v>-92</v>
      </c>
      <c r="L885" s="0" t="n">
        <f aca="false">I885+J885-K885</f>
        <v>-735</v>
      </c>
      <c r="M885" s="0" t="n">
        <f aca="false">I885*8</f>
        <v>-704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5.79063645525066</v>
      </c>
      <c r="D886" s="0" t="n">
        <f aca="false">C886/8</f>
        <v>-0.723829556906332</v>
      </c>
      <c r="E886" s="0" t="n">
        <f aca="false">B886+C886-D886</f>
        <v>-5.75592070673167</v>
      </c>
      <c r="F886" s="0" t="n">
        <f aca="false">B886*8</f>
        <v>-5.51291046709879</v>
      </c>
      <c r="I886" s="0" t="n">
        <f aca="false">ROUNDDOWN(127*SIN(A886/1000*2*PI()),0)</f>
        <v>-87</v>
      </c>
      <c r="J886" s="0" t="n">
        <f aca="false">L885</f>
        <v>-735</v>
      </c>
      <c r="K886" s="0" t="n">
        <f aca="false">ROUNDDOWN(J886/8,0)</f>
        <v>-91</v>
      </c>
      <c r="L886" s="0" t="n">
        <f aca="false">I886+J886-K886</f>
        <v>-731</v>
      </c>
      <c r="M886" s="0" t="n">
        <f aca="false">I886*8</f>
        <v>-696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5.75592070673167</v>
      </c>
      <c r="D887" s="0" t="n">
        <f aca="false">C887/8</f>
        <v>-0.719490088341459</v>
      </c>
      <c r="E887" s="0" t="n">
        <f aca="false">B887+C887-D887</f>
        <v>-5.7209777243189</v>
      </c>
      <c r="F887" s="0" t="n">
        <f aca="false">B887*8</f>
        <v>-5.47637684742951</v>
      </c>
      <c r="I887" s="0" t="n">
        <f aca="false">ROUNDDOWN(127*SIN(A887/1000*2*PI()),0)</f>
        <v>-86</v>
      </c>
      <c r="J887" s="0" t="n">
        <f aca="false">L886</f>
        <v>-731</v>
      </c>
      <c r="K887" s="0" t="n">
        <f aca="false">ROUNDDOWN(J887/8,0)</f>
        <v>-91</v>
      </c>
      <c r="L887" s="0" t="n">
        <f aca="false">I887+J887-K887</f>
        <v>-726</v>
      </c>
      <c r="M887" s="0" t="n">
        <f aca="false">I887*8</f>
        <v>-688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5.7209777243189</v>
      </c>
      <c r="D888" s="0" t="n">
        <f aca="false">C888/8</f>
        <v>-0.715122215539863</v>
      </c>
      <c r="E888" s="0" t="n">
        <f aca="false">B888+C888-D888</f>
        <v>-5.68580888750146</v>
      </c>
      <c r="F888" s="0" t="n">
        <f aca="false">B888*8</f>
        <v>-5.43962702977935</v>
      </c>
      <c r="I888" s="0" t="n">
        <f aca="false">ROUNDDOWN(127*SIN(A888/1000*2*PI()),0)</f>
        <v>-86</v>
      </c>
      <c r="J888" s="0" t="n">
        <f aca="false">L887</f>
        <v>-726</v>
      </c>
      <c r="K888" s="0" t="n">
        <f aca="false">ROUNDDOWN(J888/8,0)</f>
        <v>-90</v>
      </c>
      <c r="L888" s="0" t="n">
        <f aca="false">I888+J888-K888</f>
        <v>-722</v>
      </c>
      <c r="M888" s="0" t="n">
        <f aca="false">I888*8</f>
        <v>-688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5.68580888750146</v>
      </c>
      <c r="D889" s="0" t="n">
        <f aca="false">C889/8</f>
        <v>-0.710726110937682</v>
      </c>
      <c r="E889" s="0" t="n">
        <f aca="false">B889+C889-D889</f>
        <v>-5.6504155846848</v>
      </c>
      <c r="F889" s="0" t="n">
        <f aca="false">B889*8</f>
        <v>-5.4026624649682</v>
      </c>
      <c r="I889" s="0" t="n">
        <f aca="false">ROUNDDOWN(127*SIN(A889/1000*2*PI()),0)</f>
        <v>-85</v>
      </c>
      <c r="J889" s="0" t="n">
        <f aca="false">L888</f>
        <v>-722</v>
      </c>
      <c r="K889" s="0" t="n">
        <f aca="false">ROUNDDOWN(J889/8,0)</f>
        <v>-90</v>
      </c>
      <c r="L889" s="0" t="n">
        <f aca="false">I889+J889-K889</f>
        <v>-717</v>
      </c>
      <c r="M889" s="0" t="n">
        <f aca="false">I889*8</f>
        <v>-68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5.6504155846848</v>
      </c>
      <c r="D890" s="0" t="n">
        <f aca="false">C890/8</f>
        <v>-0.7063019480856</v>
      </c>
      <c r="E890" s="0" t="n">
        <f aca="false">B890+C890-D890</f>
        <v>-5.61479921313592</v>
      </c>
      <c r="F890" s="0" t="n">
        <f aca="false">B890*8</f>
        <v>-5.36548461229376</v>
      </c>
      <c r="I890" s="0" t="n">
        <f aca="false">ROUNDDOWN(127*SIN(A890/1000*2*PI()),0)</f>
        <v>-85</v>
      </c>
      <c r="J890" s="0" t="n">
        <f aca="false">L889</f>
        <v>-717</v>
      </c>
      <c r="K890" s="0" t="n">
        <f aca="false">ROUNDDOWN(J890/8,0)</f>
        <v>-89</v>
      </c>
      <c r="L890" s="0" t="n">
        <f aca="false">I890+J890-K890</f>
        <v>-713</v>
      </c>
      <c r="M890" s="0" t="n">
        <f aca="false">I890*8</f>
        <v>-68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5.61479921313592</v>
      </c>
      <c r="D891" s="0" t="n">
        <f aca="false">C891/8</f>
        <v>-0.70184990164199</v>
      </c>
      <c r="E891" s="0" t="n">
        <f aca="false">B891+C891-D891</f>
        <v>-5.57896117892818</v>
      </c>
      <c r="F891" s="0" t="n">
        <f aca="false">B891*8</f>
        <v>-5.32809493947401</v>
      </c>
      <c r="I891" s="0" t="n">
        <f aca="false">ROUNDDOWN(127*SIN(A891/1000*2*PI()),0)</f>
        <v>-84</v>
      </c>
      <c r="J891" s="0" t="n">
        <f aca="false">L890</f>
        <v>-713</v>
      </c>
      <c r="K891" s="0" t="n">
        <f aca="false">ROUNDDOWN(J891/8,0)</f>
        <v>-89</v>
      </c>
      <c r="L891" s="0" t="n">
        <f aca="false">I891+J891-K891</f>
        <v>-708</v>
      </c>
      <c r="M891" s="0" t="n">
        <f aca="false">I891*8</f>
        <v>-672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5.57896117892818</v>
      </c>
      <c r="D892" s="0" t="n">
        <f aca="false">C892/8</f>
        <v>-0.697370147366023</v>
      </c>
      <c r="E892" s="0" t="n">
        <f aca="false">B892+C892-D892</f>
        <v>-5.54290289688581</v>
      </c>
      <c r="F892" s="0" t="n">
        <f aca="false">B892*8</f>
        <v>-5.29049492258922</v>
      </c>
      <c r="I892" s="0" t="n">
        <f aca="false">ROUNDDOWN(127*SIN(A892/1000*2*PI()),0)</f>
        <v>-83</v>
      </c>
      <c r="J892" s="0" t="n">
        <f aca="false">L891</f>
        <v>-708</v>
      </c>
      <c r="K892" s="0" t="n">
        <f aca="false">ROUNDDOWN(J892/8,0)</f>
        <v>-88</v>
      </c>
      <c r="L892" s="0" t="n">
        <f aca="false">I892+J892-K892</f>
        <v>-703</v>
      </c>
      <c r="M892" s="0" t="n">
        <f aca="false">I892*8</f>
        <v>-664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5.54290289688581</v>
      </c>
      <c r="D893" s="0" t="n">
        <f aca="false">C893/8</f>
        <v>-0.692862862110727</v>
      </c>
      <c r="E893" s="0" t="n">
        <f aca="false">B893+C893-D893</f>
        <v>-5.50662579052804</v>
      </c>
      <c r="F893" s="0" t="n">
        <f aca="false">B893*8</f>
        <v>-5.25268604602365</v>
      </c>
      <c r="I893" s="0" t="n">
        <f aca="false">ROUNDDOWN(127*SIN(A893/1000*2*PI()),0)</f>
        <v>-83</v>
      </c>
      <c r="J893" s="0" t="n">
        <f aca="false">L892</f>
        <v>-703</v>
      </c>
      <c r="K893" s="0" t="n">
        <f aca="false">ROUNDDOWN(J893/8,0)</f>
        <v>-87</v>
      </c>
      <c r="L893" s="0" t="n">
        <f aca="false">I893+J893-K893</f>
        <v>-699</v>
      </c>
      <c r="M893" s="0" t="n">
        <f aca="false">I893*8</f>
        <v>-664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5.50662579052804</v>
      </c>
      <c r="D894" s="0" t="n">
        <f aca="false">C894/8</f>
        <v>-0.688328223816005</v>
      </c>
      <c r="E894" s="0" t="n">
        <f aca="false">B894+C894-D894</f>
        <v>-5.47013129201292</v>
      </c>
      <c r="F894" s="0" t="n">
        <f aca="false">B894*8</f>
        <v>-5.21466980240703</v>
      </c>
      <c r="I894" s="0" t="n">
        <f aca="false">ROUNDDOWN(127*SIN(A894/1000*2*PI()),0)</f>
        <v>-82</v>
      </c>
      <c r="J894" s="0" t="n">
        <f aca="false">L893</f>
        <v>-699</v>
      </c>
      <c r="K894" s="0" t="n">
        <f aca="false">ROUNDDOWN(J894/8,0)</f>
        <v>-87</v>
      </c>
      <c r="L894" s="0" t="n">
        <f aca="false">I894+J894-K894</f>
        <v>-694</v>
      </c>
      <c r="M894" s="0" t="n">
        <f aca="false">I894*8</f>
        <v>-656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5.47013129201292</v>
      </c>
      <c r="D895" s="0" t="n">
        <f aca="false">C895/8</f>
        <v>-0.683766411501614</v>
      </c>
      <c r="E895" s="0" t="n">
        <f aca="false">B895+C895-D895</f>
        <v>-5.43342084208075</v>
      </c>
      <c r="F895" s="0" t="n">
        <f aca="false">B895*8</f>
        <v>-5.17644769255556</v>
      </c>
      <c r="I895" s="0" t="n">
        <f aca="false">ROUNDDOWN(127*SIN(A895/1000*2*PI()),0)</f>
        <v>-82</v>
      </c>
      <c r="J895" s="0" t="n">
        <f aca="false">L894</f>
        <v>-694</v>
      </c>
      <c r="K895" s="0" t="n">
        <f aca="false">ROUNDDOWN(J895/8,0)</f>
        <v>-86</v>
      </c>
      <c r="L895" s="0" t="n">
        <f aca="false">I895+J895-K895</f>
        <v>-690</v>
      </c>
      <c r="M895" s="0" t="n">
        <f aca="false">I895*8</f>
        <v>-656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5.43342084208075</v>
      </c>
      <c r="D896" s="0" t="n">
        <f aca="false">C896/8</f>
        <v>-0.679177605260093</v>
      </c>
      <c r="E896" s="0" t="n">
        <f aca="false">B896+C896-D896</f>
        <v>-5.39649588999724</v>
      </c>
      <c r="F896" s="0" t="n">
        <f aca="false">B896*8</f>
        <v>-5.13802122541268</v>
      </c>
      <c r="I896" s="0" t="n">
        <f aca="false">ROUNDDOWN(127*SIN(A896/1000*2*PI()),0)</f>
        <v>-81</v>
      </c>
      <c r="J896" s="0" t="n">
        <f aca="false">L895</f>
        <v>-690</v>
      </c>
      <c r="K896" s="0" t="n">
        <f aca="false">ROUNDDOWN(J896/8,0)</f>
        <v>-86</v>
      </c>
      <c r="L896" s="0" t="n">
        <f aca="false">I896+J896-K896</f>
        <v>-685</v>
      </c>
      <c r="M896" s="0" t="n">
        <f aca="false">I896*8</f>
        <v>-648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5.39649588999724</v>
      </c>
      <c r="D897" s="0" t="n">
        <f aca="false">C897/8</f>
        <v>-0.674561986249655</v>
      </c>
      <c r="E897" s="0" t="n">
        <f aca="false">B897+C897-D897</f>
        <v>-5.35935789349627</v>
      </c>
      <c r="F897" s="0" t="n">
        <f aca="false">B897*8</f>
        <v>-5.09939191798952</v>
      </c>
      <c r="I897" s="0" t="n">
        <f aca="false">ROUNDDOWN(127*SIN(A897/1000*2*PI()),0)</f>
        <v>-80</v>
      </c>
      <c r="J897" s="0" t="n">
        <f aca="false">L896</f>
        <v>-685</v>
      </c>
      <c r="K897" s="0" t="n">
        <f aca="false">ROUNDDOWN(J897/8,0)</f>
        <v>-85</v>
      </c>
      <c r="L897" s="0" t="n">
        <f aca="false">I897+J897-K897</f>
        <v>-680</v>
      </c>
      <c r="M897" s="0" t="n">
        <f aca="false">I897*8</f>
        <v>-64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5.35935789349627</v>
      </c>
      <c r="D898" s="0" t="n">
        <f aca="false">C898/8</f>
        <v>-0.669919736687034</v>
      </c>
      <c r="E898" s="0" t="n">
        <f aca="false">B898+C898-D898</f>
        <v>-5.32200831872236</v>
      </c>
      <c r="F898" s="0" t="n">
        <f aca="false">B898*8</f>
        <v>-5.060561295305</v>
      </c>
      <c r="I898" s="0" t="n">
        <f aca="false">ROUNDDOWN(127*SIN(A898/1000*2*PI()),0)</f>
        <v>-80</v>
      </c>
      <c r="J898" s="0" t="n">
        <f aca="false">L897</f>
        <v>-680</v>
      </c>
      <c r="K898" s="0" t="n">
        <f aca="false">ROUNDDOWN(J898/8,0)</f>
        <v>-85</v>
      </c>
      <c r="L898" s="0" t="n">
        <f aca="false">I898+J898-K898</f>
        <v>-675</v>
      </c>
      <c r="M898" s="0" t="n">
        <f aca="false">I898*8</f>
        <v>-64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5.32200831872236</v>
      </c>
      <c r="D899" s="0" t="n">
        <f aca="false">C899/8</f>
        <v>-0.665251039840295</v>
      </c>
      <c r="E899" s="0" t="n">
        <f aca="false">B899+C899-D899</f>
        <v>-5.28444864017277</v>
      </c>
      <c r="F899" s="0" t="n">
        <f aca="false">B899*8</f>
        <v>-5.0215308903256</v>
      </c>
      <c r="I899" s="0" t="n">
        <f aca="false">ROUNDDOWN(127*SIN(A899/1000*2*PI()),0)</f>
        <v>-79</v>
      </c>
      <c r="J899" s="0" t="n">
        <f aca="false">L898</f>
        <v>-675</v>
      </c>
      <c r="K899" s="0" t="n">
        <f aca="false">ROUNDDOWN(J899/8,0)</f>
        <v>-84</v>
      </c>
      <c r="L899" s="0" t="n">
        <f aca="false">I899+J899-K899</f>
        <v>-670</v>
      </c>
      <c r="M899" s="0" t="n">
        <f aca="false">I899*8</f>
        <v>-632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5.28444864017277</v>
      </c>
      <c r="D900" s="0" t="n">
        <f aca="false">C900/8</f>
        <v>-0.660556080021596</v>
      </c>
      <c r="E900" s="0" t="n">
        <f aca="false">B900+C900-D900</f>
        <v>-5.24668034063928</v>
      </c>
      <c r="F900" s="0" t="n">
        <f aca="false">B900*8</f>
        <v>-4.9823022439049</v>
      </c>
      <c r="I900" s="0" t="n">
        <f aca="false">ROUNDDOWN(127*SIN(A900/1000*2*PI()),0)</f>
        <v>-79</v>
      </c>
      <c r="J900" s="0" t="n">
        <f aca="false">L899</f>
        <v>-670</v>
      </c>
      <c r="K900" s="0" t="n">
        <f aca="false">ROUNDDOWN(J900/8,0)</f>
        <v>-83</v>
      </c>
      <c r="L900" s="0" t="n">
        <f aca="false">I900+J900-K900</f>
        <v>-666</v>
      </c>
      <c r="M900" s="0" t="n">
        <f aca="false">I900*8</f>
        <v>-632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5.24668034063928</v>
      </c>
      <c r="D901" s="0" t="n">
        <f aca="false">C901/8</f>
        <v>-0.655835042579911</v>
      </c>
      <c r="E901" s="0" t="n">
        <f aca="false">B901+C901-D901</f>
        <v>-5.20870491114971</v>
      </c>
      <c r="F901" s="0" t="n">
        <f aca="false">B901*8</f>
        <v>-4.94287690472268</v>
      </c>
      <c r="I901" s="0" t="n">
        <f aca="false">ROUNDDOWN(127*SIN(A901/1000*2*PI()),0)</f>
        <v>-78</v>
      </c>
      <c r="J901" s="0" t="n">
        <f aca="false">L900</f>
        <v>-666</v>
      </c>
      <c r="K901" s="0" t="n">
        <f aca="false">ROUNDDOWN(J901/8,0)</f>
        <v>-83</v>
      </c>
      <c r="L901" s="0" t="n">
        <f aca="false">I901+J901-K901</f>
        <v>-661</v>
      </c>
      <c r="M901" s="0" t="n">
        <f aca="false">I901*8</f>
        <v>-624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5.20870491114971</v>
      </c>
      <c r="D902" s="0" t="n">
        <f aca="false">C902/8</f>
        <v>-0.651088113893714</v>
      </c>
      <c r="E902" s="0" t="n">
        <f aca="false">B902+C902-D902</f>
        <v>-5.17052385090897</v>
      </c>
      <c r="F902" s="0" t="n">
        <f aca="false">B902*8</f>
        <v>-4.90325642922381</v>
      </c>
      <c r="I902" s="0" t="n">
        <f aca="false">ROUNDDOWN(127*SIN(A902/1000*2*PI()),0)</f>
        <v>-77</v>
      </c>
      <c r="J902" s="0" t="n">
        <f aca="false">L901</f>
        <v>-661</v>
      </c>
      <c r="K902" s="0" t="n">
        <f aca="false">ROUNDDOWN(J902/8,0)</f>
        <v>-82</v>
      </c>
      <c r="L902" s="0" t="n">
        <f aca="false">I902+J902-K902</f>
        <v>-656</v>
      </c>
      <c r="M902" s="0" t="n">
        <f aca="false">I902*8</f>
        <v>-616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5.17052385090897</v>
      </c>
      <c r="D903" s="0" t="n">
        <f aca="false">C903/8</f>
        <v>-0.646315481363621</v>
      </c>
      <c r="E903" s="0" t="n">
        <f aca="false">B903+C903-D903</f>
        <v>-5.13213866723996</v>
      </c>
      <c r="F903" s="0" t="n">
        <f aca="false">B903*8</f>
        <v>-4.86344238155685</v>
      </c>
      <c r="I903" s="0" t="n">
        <f aca="false">ROUNDDOWN(127*SIN(A903/1000*2*PI()),0)</f>
        <v>-77</v>
      </c>
      <c r="J903" s="0" t="n">
        <f aca="false">L902</f>
        <v>-656</v>
      </c>
      <c r="K903" s="0" t="n">
        <f aca="false">ROUNDDOWN(J903/8,0)</f>
        <v>-82</v>
      </c>
      <c r="L903" s="0" t="n">
        <f aca="false">I903+J903-K903</f>
        <v>-651</v>
      </c>
      <c r="M903" s="0" t="n">
        <f aca="false">I903*8</f>
        <v>-616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5.13213866723996</v>
      </c>
      <c r="D904" s="0" t="n">
        <f aca="false">C904/8</f>
        <v>-0.641517333404994</v>
      </c>
      <c r="E904" s="0" t="n">
        <f aca="false">B904+C904-D904</f>
        <v>-5.09355087552399</v>
      </c>
      <c r="F904" s="0" t="n">
        <f aca="false">B904*8</f>
        <v>-4.8234363335122</v>
      </c>
      <c r="I904" s="0" t="n">
        <f aca="false">ROUNDDOWN(127*SIN(A904/1000*2*PI()),0)</f>
        <v>-76</v>
      </c>
      <c r="J904" s="0" t="n">
        <f aca="false">L903</f>
        <v>-651</v>
      </c>
      <c r="K904" s="0" t="n">
        <f aca="false">ROUNDDOWN(J904/8,0)</f>
        <v>-81</v>
      </c>
      <c r="L904" s="0" t="n">
        <f aca="false">I904+J904-K904</f>
        <v>-646</v>
      </c>
      <c r="M904" s="0" t="n">
        <f aca="false">I904*8</f>
        <v>-608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5.09355087552399</v>
      </c>
      <c r="D905" s="0" t="n">
        <f aca="false">C905/8</f>
        <v>-0.636693859440498</v>
      </c>
      <c r="E905" s="0" t="n">
        <f aca="false">B905+C905-D905</f>
        <v>-5.05476199914101</v>
      </c>
      <c r="F905" s="0" t="n">
        <f aca="false">B905*8</f>
        <v>-4.78323986446015</v>
      </c>
      <c r="I905" s="0" t="n">
        <f aca="false">ROUNDDOWN(127*SIN(A905/1000*2*PI()),0)</f>
        <v>-75</v>
      </c>
      <c r="J905" s="0" t="n">
        <f aca="false">L904</f>
        <v>-646</v>
      </c>
      <c r="K905" s="0" t="n">
        <f aca="false">ROUNDDOWN(J905/8,0)</f>
        <v>-80</v>
      </c>
      <c r="L905" s="0" t="n">
        <f aca="false">I905+J905-K905</f>
        <v>-641</v>
      </c>
      <c r="M905" s="0" t="n">
        <f aca="false">I905*8</f>
        <v>-6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5.05476199914101</v>
      </c>
      <c r="D906" s="0" t="n">
        <f aca="false">C906/8</f>
        <v>-0.631845249892626</v>
      </c>
      <c r="E906" s="0" t="n">
        <f aca="false">B906+C906-D906</f>
        <v>-5.01577356940944</v>
      </c>
      <c r="F906" s="0" t="n">
        <f aca="false">B906*8</f>
        <v>-4.74285456128847</v>
      </c>
      <c r="I906" s="0" t="n">
        <f aca="false">ROUNDDOWN(127*SIN(A906/1000*2*PI()),0)</f>
        <v>-75</v>
      </c>
      <c r="J906" s="0" t="n">
        <f aca="false">L905</f>
        <v>-641</v>
      </c>
      <c r="K906" s="0" t="n">
        <f aca="false">ROUNDDOWN(J906/8,0)</f>
        <v>-80</v>
      </c>
      <c r="L906" s="0" t="n">
        <f aca="false">I906+J906-K906</f>
        <v>-636</v>
      </c>
      <c r="M906" s="0" t="n">
        <f aca="false">I906*8</f>
        <v>-6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5.01577356940944</v>
      </c>
      <c r="D907" s="0" t="n">
        <f aca="false">C907/8</f>
        <v>-0.62697169617618</v>
      </c>
      <c r="E907" s="0" t="n">
        <f aca="false">B907+C907-D907</f>
        <v>-4.97658712552573</v>
      </c>
      <c r="F907" s="0" t="n">
        <f aca="false">B907*8</f>
        <v>-4.70228201833979</v>
      </c>
      <c r="I907" s="0" t="n">
        <f aca="false">ROUNDDOWN(127*SIN(A907/1000*2*PI()),0)</f>
        <v>-74</v>
      </c>
      <c r="J907" s="0" t="n">
        <f aca="false">L906</f>
        <v>-636</v>
      </c>
      <c r="K907" s="0" t="n">
        <f aca="false">ROUNDDOWN(J907/8,0)</f>
        <v>-79</v>
      </c>
      <c r="L907" s="0" t="n">
        <f aca="false">I907+J907-K907</f>
        <v>-631</v>
      </c>
      <c r="M907" s="0" t="n">
        <f aca="false">I907*8</f>
        <v>-592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4.97658712552573</v>
      </c>
      <c r="D908" s="0" t="n">
        <f aca="false">C908/8</f>
        <v>-0.622073390690717</v>
      </c>
      <c r="E908" s="0" t="n">
        <f aca="false">B908+C908-D908</f>
        <v>-4.93720421450359</v>
      </c>
      <c r="F908" s="0" t="n">
        <f aca="false">B908*8</f>
        <v>-4.66152383734861</v>
      </c>
      <c r="I908" s="0" t="n">
        <f aca="false">ROUNDDOWN(127*SIN(A908/1000*2*PI()),0)</f>
        <v>-74</v>
      </c>
      <c r="J908" s="0" t="n">
        <f aca="false">L907</f>
        <v>-631</v>
      </c>
      <c r="K908" s="0" t="n">
        <f aca="false">ROUNDDOWN(J908/8,0)</f>
        <v>-78</v>
      </c>
      <c r="L908" s="0" t="n">
        <f aca="false">I908+J908-K908</f>
        <v>-627</v>
      </c>
      <c r="M908" s="0" t="n">
        <f aca="false">I908*8</f>
        <v>-592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4.93720421450359</v>
      </c>
      <c r="D909" s="0" t="n">
        <f aca="false">C909/8</f>
        <v>-0.617150526812949</v>
      </c>
      <c r="E909" s="0" t="n">
        <f aca="false">B909+C909-D909</f>
        <v>-4.89762639111291</v>
      </c>
      <c r="F909" s="0" t="n">
        <f aca="false">B909*8</f>
        <v>-4.62058162737814</v>
      </c>
      <c r="I909" s="0" t="n">
        <f aca="false">ROUNDDOWN(127*SIN(A909/1000*2*PI()),0)</f>
        <v>-73</v>
      </c>
      <c r="J909" s="0" t="n">
        <f aca="false">L908</f>
        <v>-627</v>
      </c>
      <c r="K909" s="0" t="n">
        <f aca="false">ROUNDDOWN(J909/8,0)</f>
        <v>-78</v>
      </c>
      <c r="L909" s="0" t="n">
        <f aca="false">I909+J909-K909</f>
        <v>-622</v>
      </c>
      <c r="M909" s="0" t="n">
        <f aca="false">I909*8</f>
        <v>-584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4.89762639111291</v>
      </c>
      <c r="D910" s="0" t="n">
        <f aca="false">C910/8</f>
        <v>-0.612203298889114</v>
      </c>
      <c r="E910" s="0" t="n">
        <f aca="false">B910+C910-D910</f>
        <v>-4.85785521781839</v>
      </c>
      <c r="F910" s="0" t="n">
        <f aca="false">B910*8</f>
        <v>-4.57945700475673</v>
      </c>
      <c r="I910" s="0" t="n">
        <f aca="false">ROUNDDOWN(127*SIN(A910/1000*2*PI()),0)</f>
        <v>-72</v>
      </c>
      <c r="J910" s="0" t="n">
        <f aca="false">L909</f>
        <v>-622</v>
      </c>
      <c r="K910" s="0" t="n">
        <f aca="false">ROUNDDOWN(J910/8,0)</f>
        <v>-77</v>
      </c>
      <c r="L910" s="0" t="n">
        <f aca="false">I910+J910-K910</f>
        <v>-617</v>
      </c>
      <c r="M910" s="0" t="n">
        <f aca="false">I910*8</f>
        <v>-576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4.85785521781839</v>
      </c>
      <c r="D911" s="0" t="n">
        <f aca="false">C911/8</f>
        <v>-0.607231902227299</v>
      </c>
      <c r="E911" s="0" t="n">
        <f aca="false">B911+C911-D911</f>
        <v>-4.81789226471785</v>
      </c>
      <c r="F911" s="0" t="n">
        <f aca="false">B911*8</f>
        <v>-4.53815159301405</v>
      </c>
      <c r="I911" s="0" t="n">
        <f aca="false">ROUNDDOWN(127*SIN(A911/1000*2*PI()),0)</f>
        <v>-72</v>
      </c>
      <c r="J911" s="0" t="n">
        <f aca="false">L910</f>
        <v>-617</v>
      </c>
      <c r="K911" s="0" t="n">
        <f aca="false">ROUNDDOWN(J911/8,0)</f>
        <v>-77</v>
      </c>
      <c r="L911" s="0" t="n">
        <f aca="false">I911+J911-K911</f>
        <v>-612</v>
      </c>
      <c r="M911" s="0" t="n">
        <f aca="false">I911*8</f>
        <v>-576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4.81789226471785</v>
      </c>
      <c r="D912" s="0" t="n">
        <f aca="false">C912/8</f>
        <v>-0.602236533089731</v>
      </c>
      <c r="E912" s="0" t="n">
        <f aca="false">B912+C912-D912</f>
        <v>-4.77773910948025</v>
      </c>
      <c r="F912" s="0" t="n">
        <f aca="false">B912*8</f>
        <v>-4.49666702281705</v>
      </c>
      <c r="I912" s="0" t="n">
        <f aca="false">ROUNDDOWN(127*SIN(A912/1000*2*PI()),0)</f>
        <v>-71</v>
      </c>
      <c r="J912" s="0" t="n">
        <f aca="false">L911</f>
        <v>-612</v>
      </c>
      <c r="K912" s="0" t="n">
        <f aca="false">ROUNDDOWN(J912/8,0)</f>
        <v>-76</v>
      </c>
      <c r="L912" s="0" t="n">
        <f aca="false">I912+J912-K912</f>
        <v>-607</v>
      </c>
      <c r="M912" s="0" t="n">
        <f aca="false">I912*8</f>
        <v>-568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4.77773910948025</v>
      </c>
      <c r="D913" s="0" t="n">
        <f aca="false">C913/8</f>
        <v>-0.597217388685031</v>
      </c>
      <c r="E913" s="0" t="n">
        <f aca="false">B913+C913-D913</f>
        <v>-4.7373973372834</v>
      </c>
      <c r="F913" s="0" t="n">
        <f aca="false">B913*8</f>
        <v>-4.4550049319055</v>
      </c>
      <c r="I913" s="0" t="n">
        <f aca="false">ROUNDDOWN(127*SIN(A913/1000*2*PI()),0)</f>
        <v>-70</v>
      </c>
      <c r="J913" s="0" t="n">
        <f aca="false">L912</f>
        <v>-607</v>
      </c>
      <c r="K913" s="0" t="n">
        <f aca="false">ROUNDDOWN(J913/8,0)</f>
        <v>-75</v>
      </c>
      <c r="L913" s="0" t="n">
        <f aca="false">I913+J913-K913</f>
        <v>-602</v>
      </c>
      <c r="M913" s="0" t="n">
        <f aca="false">I913*8</f>
        <v>-56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4.7373973372834</v>
      </c>
      <c r="D914" s="0" t="n">
        <f aca="false">C914/8</f>
        <v>-0.592174667160425</v>
      </c>
      <c r="E914" s="0" t="n">
        <f aca="false">B914+C914-D914</f>
        <v>-4.69686854075141</v>
      </c>
      <c r="F914" s="0" t="n">
        <f aca="false">B914*8</f>
        <v>-4.41316696502744</v>
      </c>
      <c r="I914" s="0" t="n">
        <f aca="false">ROUNDDOWN(127*SIN(A914/1000*2*PI()),0)</f>
        <v>-70</v>
      </c>
      <c r="J914" s="0" t="n">
        <f aca="false">L913</f>
        <v>-602</v>
      </c>
      <c r="K914" s="0" t="n">
        <f aca="false">ROUNDDOWN(J914/8,0)</f>
        <v>-75</v>
      </c>
      <c r="L914" s="0" t="n">
        <f aca="false">I914+J914-K914</f>
        <v>-597</v>
      </c>
      <c r="M914" s="0" t="n">
        <f aca="false">I914*8</f>
        <v>-56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4.69686854075141</v>
      </c>
      <c r="D915" s="0" t="n">
        <f aca="false">C915/8</f>
        <v>-0.587108567593926</v>
      </c>
      <c r="E915" s="0" t="n">
        <f aca="false">B915+C915-D915</f>
        <v>-4.65615431989175</v>
      </c>
      <c r="F915" s="0" t="n">
        <f aca="false">B915*8</f>
        <v>-4.37115477387415</v>
      </c>
      <c r="I915" s="0" t="n">
        <f aca="false">ROUNDDOWN(127*SIN(A915/1000*2*PI()),0)</f>
        <v>-69</v>
      </c>
      <c r="J915" s="0" t="n">
        <f aca="false">L914</f>
        <v>-597</v>
      </c>
      <c r="K915" s="0" t="n">
        <f aca="false">ROUNDDOWN(J915/8,0)</f>
        <v>-74</v>
      </c>
      <c r="L915" s="0" t="n">
        <f aca="false">I915+J915-K915</f>
        <v>-592</v>
      </c>
      <c r="M915" s="0" t="n">
        <f aca="false">I915*8</f>
        <v>-552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4.65615431989175</v>
      </c>
      <c r="D916" s="0" t="n">
        <f aca="false">C916/8</f>
        <v>-0.582019289986469</v>
      </c>
      <c r="E916" s="0" t="n">
        <f aca="false">B916+C916-D916</f>
        <v>-4.61525628203216</v>
      </c>
      <c r="F916" s="0" t="n">
        <f aca="false">B916*8</f>
        <v>-4.32897001701501</v>
      </c>
      <c r="I916" s="0" t="n">
        <f aca="false">ROUNDDOWN(127*SIN(A916/1000*2*PI()),0)</f>
        <v>-68</v>
      </c>
      <c r="J916" s="0" t="n">
        <f aca="false">L915</f>
        <v>-592</v>
      </c>
      <c r="K916" s="0" t="n">
        <f aca="false">ROUNDDOWN(J916/8,0)</f>
        <v>-74</v>
      </c>
      <c r="L916" s="0" t="n">
        <f aca="false">I916+J916-K916</f>
        <v>-586</v>
      </c>
      <c r="M916" s="0" t="n">
        <f aca="false">I916*8</f>
        <v>-544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4.61525628203216</v>
      </c>
      <c r="D917" s="0" t="n">
        <f aca="false">C917/8</f>
        <v>-0.57690703525402</v>
      </c>
      <c r="E917" s="0" t="n">
        <f aca="false">B917+C917-D917</f>
        <v>-4.57417604175714</v>
      </c>
      <c r="F917" s="0" t="n">
        <f aca="false">B917*8</f>
        <v>-4.28661435983197</v>
      </c>
      <c r="I917" s="0" t="n">
        <f aca="false">ROUNDDOWN(127*SIN(A917/1000*2*PI()),0)</f>
        <v>-68</v>
      </c>
      <c r="J917" s="0" t="n">
        <f aca="false">L916</f>
        <v>-586</v>
      </c>
      <c r="K917" s="0" t="n">
        <f aca="false">ROUNDDOWN(J917/8,0)</f>
        <v>-73</v>
      </c>
      <c r="L917" s="0" t="n">
        <f aca="false">I917+J917-K917</f>
        <v>-581</v>
      </c>
      <c r="M917" s="0" t="n">
        <f aca="false">I917*8</f>
        <v>-544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4.57417604175714</v>
      </c>
      <c r="D918" s="0" t="n">
        <f aca="false">C918/8</f>
        <v>-0.571772005219642</v>
      </c>
      <c r="E918" s="0" t="n">
        <f aca="false">B918+C918-D918</f>
        <v>-4.53291522084423</v>
      </c>
      <c r="F918" s="0" t="n">
        <f aca="false">B918*8</f>
        <v>-4.24408947445387</v>
      </c>
      <c r="I918" s="0" t="n">
        <f aca="false">ROUNDDOWN(127*SIN(A918/1000*2*PI()),0)</f>
        <v>-67</v>
      </c>
      <c r="J918" s="0" t="n">
        <f aca="false">L917</f>
        <v>-581</v>
      </c>
      <c r="K918" s="0" t="n">
        <f aca="false">ROUNDDOWN(J918/8,0)</f>
        <v>-72</v>
      </c>
      <c r="L918" s="0" t="n">
        <f aca="false">I918+J918-K918</f>
        <v>-576</v>
      </c>
      <c r="M918" s="0" t="n">
        <f aca="false">I918*8</f>
        <v>-536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4.53291522084423</v>
      </c>
      <c r="D919" s="0" t="n">
        <f aca="false">C919/8</f>
        <v>-0.566614402605528</v>
      </c>
      <c r="E919" s="0" t="n">
        <f aca="false">B919+C919-D919</f>
        <v>-4.49147544819999</v>
      </c>
      <c r="F919" s="0" t="n">
        <f aca="false">B919*8</f>
        <v>-4.20139703969036</v>
      </c>
      <c r="I919" s="0" t="n">
        <f aca="false">ROUNDDOWN(127*SIN(A919/1000*2*PI()),0)</f>
        <v>-66</v>
      </c>
      <c r="J919" s="0" t="n">
        <f aca="false">L918</f>
        <v>-576</v>
      </c>
      <c r="K919" s="0" t="n">
        <f aca="false">ROUNDDOWN(J919/8,0)</f>
        <v>-72</v>
      </c>
      <c r="L919" s="0" t="n">
        <f aca="false">I919+J919-K919</f>
        <v>-570</v>
      </c>
      <c r="M919" s="0" t="n">
        <f aca="false">I919*8</f>
        <v>-528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4.49147544819999</v>
      </c>
      <c r="D920" s="0" t="n">
        <f aca="false">C920/8</f>
        <v>-0.561434431024999</v>
      </c>
      <c r="E920" s="0" t="n">
        <f aca="false">B920+C920-D920</f>
        <v>-4.4498583597957</v>
      </c>
      <c r="F920" s="0" t="n">
        <f aca="false">B920*8</f>
        <v>-4.15853874096568</v>
      </c>
      <c r="I920" s="0" t="n">
        <f aca="false">ROUNDDOWN(127*SIN(A920/1000*2*PI()),0)</f>
        <v>-66</v>
      </c>
      <c r="J920" s="0" t="n">
        <f aca="false">L919</f>
        <v>-570</v>
      </c>
      <c r="K920" s="0" t="n">
        <f aca="false">ROUNDDOWN(J920/8,0)</f>
        <v>-71</v>
      </c>
      <c r="L920" s="0" t="n">
        <f aca="false">I920+J920-K920</f>
        <v>-565</v>
      </c>
      <c r="M920" s="0" t="n">
        <f aca="false">I920*8</f>
        <v>-528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4.4498583597957</v>
      </c>
      <c r="D921" s="0" t="n">
        <f aca="false">C921/8</f>
        <v>-0.556232294974463</v>
      </c>
      <c r="E921" s="0" t="n">
        <f aca="false">B921+C921-D921</f>
        <v>-4.40806559860275</v>
      </c>
      <c r="F921" s="0" t="n">
        <f aca="false">B921*8</f>
        <v>-4.11551627025205</v>
      </c>
      <c r="I921" s="0" t="n">
        <f aca="false">ROUNDDOWN(127*SIN(A921/1000*2*PI()),0)</f>
        <v>-65</v>
      </c>
      <c r="J921" s="0" t="n">
        <f aca="false">L920</f>
        <v>-565</v>
      </c>
      <c r="K921" s="0" t="n">
        <f aca="false">ROUNDDOWN(J921/8,0)</f>
        <v>-70</v>
      </c>
      <c r="L921" s="0" t="n">
        <f aca="false">I921+J921-K921</f>
        <v>-560</v>
      </c>
      <c r="M921" s="0" t="n">
        <f aca="false">I921*8</f>
        <v>-52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4.40806559860275</v>
      </c>
      <c r="D922" s="0" t="n">
        <f aca="false">C922/8</f>
        <v>-0.551008199825343</v>
      </c>
      <c r="E922" s="0" t="n">
        <f aca="false">B922+C922-D922</f>
        <v>-4.36609881452778</v>
      </c>
      <c r="F922" s="0" t="n">
        <f aca="false">B922*8</f>
        <v>-4.07233132600297</v>
      </c>
      <c r="I922" s="0" t="n">
        <f aca="false">ROUNDDOWN(127*SIN(A922/1000*2*PI()),0)</f>
        <v>-64</v>
      </c>
      <c r="J922" s="0" t="n">
        <f aca="false">L921</f>
        <v>-560</v>
      </c>
      <c r="K922" s="0" t="n">
        <f aca="false">ROUNDDOWN(J922/8,0)</f>
        <v>-70</v>
      </c>
      <c r="L922" s="0" t="n">
        <f aca="false">I922+J922-K922</f>
        <v>-554</v>
      </c>
      <c r="M922" s="0" t="n">
        <f aca="false">I922*8</f>
        <v>-512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4.36609881452778</v>
      </c>
      <c r="D923" s="0" t="n">
        <f aca="false">C923/8</f>
        <v>-0.545762351815972</v>
      </c>
      <c r="E923" s="0" t="n">
        <f aca="false">B923+C923-D923</f>
        <v>-4.32395966434756</v>
      </c>
      <c r="F923" s="0" t="n">
        <f aca="false">B923*8</f>
        <v>-4.02898561308609</v>
      </c>
      <c r="I923" s="0" t="n">
        <f aca="false">ROUNDDOWN(127*SIN(A923/1000*2*PI()),0)</f>
        <v>-63</v>
      </c>
      <c r="J923" s="0" t="n">
        <f aca="false">L922</f>
        <v>-554</v>
      </c>
      <c r="K923" s="0" t="n">
        <f aca="false">ROUNDDOWN(J923/8,0)</f>
        <v>-69</v>
      </c>
      <c r="L923" s="0" t="n">
        <f aca="false">I923+J923-K923</f>
        <v>-548</v>
      </c>
      <c r="M923" s="0" t="n">
        <f aca="false">I923*8</f>
        <v>-504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4.32395966434756</v>
      </c>
      <c r="D924" s="0" t="n">
        <f aca="false">C924/8</f>
        <v>-0.540494958043446</v>
      </c>
      <c r="E924" s="0" t="n">
        <f aca="false">B924+C924-D924</f>
        <v>-4.28164981164361</v>
      </c>
      <c r="F924" s="0" t="n">
        <f aca="false">B924*8</f>
        <v>-3.98548084271593</v>
      </c>
      <c r="I924" s="0" t="n">
        <f aca="false">ROUNDDOWN(127*SIN(A924/1000*2*PI()),0)</f>
        <v>-63</v>
      </c>
      <c r="J924" s="0" t="n">
        <f aca="false">L923</f>
        <v>-548</v>
      </c>
      <c r="K924" s="0" t="n">
        <f aca="false">ROUNDDOWN(J924/8,0)</f>
        <v>-68</v>
      </c>
      <c r="L924" s="0" t="n">
        <f aca="false">I924+J924-K924</f>
        <v>-543</v>
      </c>
      <c r="M924" s="0" t="n">
        <f aca="false">I924*8</f>
        <v>-504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4.28164981164361</v>
      </c>
      <c r="D925" s="0" t="n">
        <f aca="false">C925/8</f>
        <v>-0.535206226455451</v>
      </c>
      <c r="E925" s="0" t="n">
        <f aca="false">B925+C925-D925</f>
        <v>-4.23917092673645</v>
      </c>
      <c r="F925" s="0" t="n">
        <f aca="false">B925*8</f>
        <v>-3.94181873238633</v>
      </c>
      <c r="I925" s="0" t="n">
        <f aca="false">ROUNDDOWN(127*SIN(A925/1000*2*PI()),0)</f>
        <v>-62</v>
      </c>
      <c r="J925" s="0" t="n">
        <f aca="false">L924</f>
        <v>-543</v>
      </c>
      <c r="K925" s="0" t="n">
        <f aca="false">ROUNDDOWN(J925/8,0)</f>
        <v>-67</v>
      </c>
      <c r="L925" s="0" t="n">
        <f aca="false">I925+J925-K925</f>
        <v>-538</v>
      </c>
      <c r="M925" s="0" t="n">
        <f aca="false">I925*8</f>
        <v>-496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4.23917092673645</v>
      </c>
      <c r="D926" s="0" t="n">
        <f aca="false">C926/8</f>
        <v>-0.529896365842056</v>
      </c>
      <c r="E926" s="0" t="n">
        <f aca="false">B926+C926-D926</f>
        <v>-4.19652468661973</v>
      </c>
      <c r="F926" s="0" t="n">
        <f aca="false">B926*8</f>
        <v>-3.89800100580266</v>
      </c>
      <c r="I926" s="0" t="n">
        <f aca="false">ROUNDDOWN(127*SIN(A926/1000*2*PI()),0)</f>
        <v>-61</v>
      </c>
      <c r="J926" s="0" t="n">
        <f aca="false">L925</f>
        <v>-538</v>
      </c>
      <c r="K926" s="0" t="n">
        <f aca="false">ROUNDDOWN(J926/8,0)</f>
        <v>-67</v>
      </c>
      <c r="L926" s="0" t="n">
        <f aca="false">I926+J926-K926</f>
        <v>-532</v>
      </c>
      <c r="M926" s="0" t="n">
        <f aca="false">I926*8</f>
        <v>-488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4.19652468661973</v>
      </c>
      <c r="D927" s="0" t="n">
        <f aca="false">C927/8</f>
        <v>-0.524565585827466</v>
      </c>
      <c r="E927" s="0" t="n">
        <f aca="false">B927+C927-D927</f>
        <v>-4.15371277489397</v>
      </c>
      <c r="F927" s="0" t="n">
        <f aca="false">B927*8</f>
        <v>-3.85402939281372</v>
      </c>
      <c r="I927" s="0" t="n">
        <f aca="false">ROUNDDOWN(127*SIN(A927/1000*2*PI()),0)</f>
        <v>-61</v>
      </c>
      <c r="J927" s="0" t="n">
        <f aca="false">L926</f>
        <v>-532</v>
      </c>
      <c r="K927" s="0" t="n">
        <f aca="false">ROUNDDOWN(J927/8,0)</f>
        <v>-66</v>
      </c>
      <c r="L927" s="0" t="n">
        <f aca="false">I927+J927-K927</f>
        <v>-527</v>
      </c>
      <c r="M927" s="0" t="n">
        <f aca="false">I927*8</f>
        <v>-488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4.15371277489397</v>
      </c>
      <c r="D928" s="0" t="n">
        <f aca="false">C928/8</f>
        <v>-0.519214096861747</v>
      </c>
      <c r="E928" s="0" t="n">
        <f aca="false">B928+C928-D928</f>
        <v>-4.11073688170017</v>
      </c>
      <c r="F928" s="0" t="n">
        <f aca="false">B928*8</f>
        <v>-3.80990562934351</v>
      </c>
      <c r="I928" s="0" t="n">
        <f aca="false">ROUNDDOWN(127*SIN(A928/1000*2*PI()),0)</f>
        <v>-60</v>
      </c>
      <c r="J928" s="0" t="n">
        <f aca="false">L927</f>
        <v>-527</v>
      </c>
      <c r="K928" s="0" t="n">
        <f aca="false">ROUNDDOWN(J928/8,0)</f>
        <v>-65</v>
      </c>
      <c r="L928" s="0" t="n">
        <f aca="false">I928+J928-K928</f>
        <v>-522</v>
      </c>
      <c r="M928" s="0" t="n">
        <f aca="false">I928*8</f>
        <v>-48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4.11073688170017</v>
      </c>
      <c r="D929" s="0" t="n">
        <f aca="false">C929/8</f>
        <v>-0.513842110212521</v>
      </c>
      <c r="E929" s="0" t="n">
        <f aca="false">B929+C929-D929</f>
        <v>-4.06759870365298</v>
      </c>
      <c r="F929" s="0" t="n">
        <f aca="false">B929*8</f>
        <v>-3.76563145732266</v>
      </c>
      <c r="I929" s="0" t="n">
        <f aca="false">ROUNDDOWN(127*SIN(A929/1000*2*PI()),0)</f>
        <v>-59</v>
      </c>
      <c r="J929" s="0" t="n">
        <f aca="false">L928</f>
        <v>-522</v>
      </c>
      <c r="K929" s="0" t="n">
        <f aca="false">ROUNDDOWN(J929/8,0)</f>
        <v>-65</v>
      </c>
      <c r="L929" s="0" t="n">
        <f aca="false">I929+J929-K929</f>
        <v>-516</v>
      </c>
      <c r="M929" s="0" t="n">
        <f aca="false">I929*8</f>
        <v>-472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4.06759870365298</v>
      </c>
      <c r="D930" s="0" t="n">
        <f aca="false">C930/8</f>
        <v>-0.508449837956622</v>
      </c>
      <c r="E930" s="0" t="n">
        <f aca="false">B930+C930-D930</f>
        <v>-4.02429994377382</v>
      </c>
      <c r="F930" s="0" t="n">
        <f aca="false">B930*8</f>
        <v>-3.72120862461967</v>
      </c>
      <c r="I930" s="0" t="n">
        <f aca="false">ROUNDDOWN(127*SIN(A930/1000*2*PI()),0)</f>
        <v>-59</v>
      </c>
      <c r="J930" s="0" t="n">
        <f aca="false">L929</f>
        <v>-516</v>
      </c>
      <c r="K930" s="0" t="n">
        <f aca="false">ROUNDDOWN(J930/8,0)</f>
        <v>-64</v>
      </c>
      <c r="L930" s="0" t="n">
        <f aca="false">I930+J930-K930</f>
        <v>-511</v>
      </c>
      <c r="M930" s="0" t="n">
        <f aca="false">I930*8</f>
        <v>-472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4.02429994377382</v>
      </c>
      <c r="D931" s="0" t="n">
        <f aca="false">C931/8</f>
        <v>-0.503037492971727</v>
      </c>
      <c r="E931" s="0" t="n">
        <f aca="false">B931+C931-D931</f>
        <v>-3.98084231142358</v>
      </c>
      <c r="F931" s="0" t="n">
        <f aca="false">B931*8</f>
        <v>-3.6766388849719</v>
      </c>
      <c r="I931" s="0" t="n">
        <f aca="false">ROUNDDOWN(127*SIN(A931/1000*2*PI()),0)</f>
        <v>-58</v>
      </c>
      <c r="J931" s="0" t="n">
        <f aca="false">L930</f>
        <v>-511</v>
      </c>
      <c r="K931" s="0" t="n">
        <f aca="false">ROUNDDOWN(J931/8,0)</f>
        <v>-63</v>
      </c>
      <c r="L931" s="0" t="n">
        <f aca="false">I931+J931-K931</f>
        <v>-506</v>
      </c>
      <c r="M931" s="0" t="n">
        <f aca="false">I931*8</f>
        <v>-464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3.98084231142358</v>
      </c>
      <c r="D932" s="0" t="n">
        <f aca="false">C932/8</f>
        <v>-0.497605288927947</v>
      </c>
      <c r="E932" s="0" t="n">
        <f aca="false">B932+C932-D932</f>
        <v>-3.93722752223518</v>
      </c>
      <c r="F932" s="0" t="n">
        <f aca="false">B932*8</f>
        <v>-3.63192399791638</v>
      </c>
      <c r="I932" s="0" t="n">
        <f aca="false">ROUNDDOWN(127*SIN(A932/1000*2*PI()),0)</f>
        <v>-57</v>
      </c>
      <c r="J932" s="0" t="n">
        <f aca="false">L931</f>
        <v>-506</v>
      </c>
      <c r="K932" s="0" t="n">
        <f aca="false">ROUNDDOWN(J932/8,0)</f>
        <v>-63</v>
      </c>
      <c r="L932" s="0" t="n">
        <f aca="false">I932+J932-K932</f>
        <v>-500</v>
      </c>
      <c r="M932" s="0" t="n">
        <f aca="false">I932*8</f>
        <v>-456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3.93722752223518</v>
      </c>
      <c r="D933" s="0" t="n">
        <f aca="false">C933/8</f>
        <v>-0.492153440279397</v>
      </c>
      <c r="E933" s="0" t="n">
        <f aca="false">B933+C933-D933</f>
        <v>-3.89345729804581</v>
      </c>
      <c r="F933" s="0" t="n">
        <f aca="false">B933*8</f>
        <v>-3.58706572872026</v>
      </c>
      <c r="I933" s="0" t="n">
        <f aca="false">ROUNDDOWN(127*SIN(A933/1000*2*PI()),0)</f>
        <v>-56</v>
      </c>
      <c r="J933" s="0" t="n">
        <f aca="false">L932</f>
        <v>-500</v>
      </c>
      <c r="K933" s="0" t="n">
        <f aca="false">ROUNDDOWN(J933/8,0)</f>
        <v>-62</v>
      </c>
      <c r="L933" s="0" t="n">
        <f aca="false">I933+J933-K933</f>
        <v>-494</v>
      </c>
      <c r="M933" s="0" t="n">
        <f aca="false">I933*8</f>
        <v>-448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3.89345729804581</v>
      </c>
      <c r="D934" s="0" t="n">
        <f aca="false">C934/8</f>
        <v>-0.486682162255726</v>
      </c>
      <c r="E934" s="0" t="n">
        <f aca="false">B934+C934-D934</f>
        <v>-3.84953336682899</v>
      </c>
      <c r="F934" s="0" t="n">
        <f aca="false">B934*8</f>
        <v>-3.54206584831121</v>
      </c>
      <c r="I934" s="0" t="n">
        <f aca="false">ROUNDDOWN(127*SIN(A934/1000*2*PI()),0)</f>
        <v>-56</v>
      </c>
      <c r="J934" s="0" t="n">
        <f aca="false">L933</f>
        <v>-494</v>
      </c>
      <c r="K934" s="0" t="n">
        <f aca="false">ROUNDDOWN(J934/8,0)</f>
        <v>-61</v>
      </c>
      <c r="L934" s="0" t="n">
        <f aca="false">I934+J934-K934</f>
        <v>-489</v>
      </c>
      <c r="M934" s="0" t="n">
        <f aca="false">I934*8</f>
        <v>-448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3.84953336682899</v>
      </c>
      <c r="D935" s="0" t="n">
        <f aca="false">C935/8</f>
        <v>-0.481191670853623</v>
      </c>
      <c r="E935" s="0" t="n">
        <f aca="false">B935+C935-D935</f>
        <v>-3.8054574626263</v>
      </c>
      <c r="F935" s="0" t="n">
        <f aca="false">B935*8</f>
        <v>-3.49692613320746</v>
      </c>
      <c r="I935" s="0" t="n">
        <f aca="false">ROUNDDOWN(127*SIN(A935/1000*2*PI()),0)</f>
        <v>-55</v>
      </c>
      <c r="J935" s="0" t="n">
        <f aca="false">L934</f>
        <v>-489</v>
      </c>
      <c r="K935" s="0" t="n">
        <f aca="false">ROUNDDOWN(J935/8,0)</f>
        <v>-61</v>
      </c>
      <c r="L935" s="0" t="n">
        <f aca="false">I935+J935-K935</f>
        <v>-483</v>
      </c>
      <c r="M935" s="0" t="n">
        <f aca="false">I935*8</f>
        <v>-44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3.8054574626263</v>
      </c>
      <c r="D936" s="0" t="n">
        <f aca="false">C936/8</f>
        <v>-0.475682182828287</v>
      </c>
      <c r="E936" s="0" t="n">
        <f aca="false">B936+C936-D936</f>
        <v>-3.76123132547897</v>
      </c>
      <c r="F936" s="0" t="n">
        <f aca="false">B936*8</f>
        <v>-3.45164836544767</v>
      </c>
      <c r="I936" s="0" t="n">
        <f aca="false">ROUNDDOWN(127*SIN(A936/1000*2*PI()),0)</f>
        <v>-54</v>
      </c>
      <c r="J936" s="0" t="n">
        <f aca="false">L935</f>
        <v>-483</v>
      </c>
      <c r="K936" s="0" t="n">
        <f aca="false">ROUNDDOWN(J936/8,0)</f>
        <v>-60</v>
      </c>
      <c r="L936" s="0" t="n">
        <f aca="false">I936+J936-K936</f>
        <v>-477</v>
      </c>
      <c r="M936" s="0" t="n">
        <f aca="false">I936*8</f>
        <v>-432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3.76123132547897</v>
      </c>
      <c r="D937" s="0" t="n">
        <f aca="false">C937/8</f>
        <v>-0.470153915684871</v>
      </c>
      <c r="E937" s="0" t="n">
        <f aca="false">B937+C937-D937</f>
        <v>-3.71685670135917</v>
      </c>
      <c r="F937" s="0" t="n">
        <f aca="false">B937*8</f>
        <v>-3.40623433252058</v>
      </c>
      <c r="I937" s="0" t="n">
        <f aca="false">ROUNDDOWN(127*SIN(A937/1000*2*PI()),0)</f>
        <v>-54</v>
      </c>
      <c r="J937" s="0" t="n">
        <f aca="false">L936</f>
        <v>-477</v>
      </c>
      <c r="K937" s="0" t="n">
        <f aca="false">ROUNDDOWN(J937/8,0)</f>
        <v>-59</v>
      </c>
      <c r="L937" s="0" t="n">
        <f aca="false">I937+J937-K937</f>
        <v>-472</v>
      </c>
      <c r="M937" s="0" t="n">
        <f aca="false">I937*8</f>
        <v>-432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3.71685670135917</v>
      </c>
      <c r="D938" s="0" t="n">
        <f aca="false">C938/8</f>
        <v>-0.464607087669896</v>
      </c>
      <c r="E938" s="0" t="n">
        <f aca="false">B938+C938-D938</f>
        <v>-3.67233534210108</v>
      </c>
      <c r="F938" s="0" t="n">
        <f aca="false">B938*8</f>
        <v>-3.36068582729445</v>
      </c>
      <c r="I938" s="0" t="n">
        <f aca="false">ROUNDDOWN(127*SIN(A938/1000*2*PI()),0)</f>
        <v>-53</v>
      </c>
      <c r="J938" s="0" t="n">
        <f aca="false">L937</f>
        <v>-472</v>
      </c>
      <c r="K938" s="0" t="n">
        <f aca="false">ROUNDDOWN(J938/8,0)</f>
        <v>-59</v>
      </c>
      <c r="L938" s="0" t="n">
        <f aca="false">I938+J938-K938</f>
        <v>-466</v>
      </c>
      <c r="M938" s="0" t="n">
        <f aca="false">I938*8</f>
        <v>-424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3.67233534210108</v>
      </c>
      <c r="D939" s="0" t="n">
        <f aca="false">C939/8</f>
        <v>-0.459041917762635</v>
      </c>
      <c r="E939" s="0" t="n">
        <f aca="false">B939+C939-D939</f>
        <v>-3.62766900533173</v>
      </c>
      <c r="F939" s="0" t="n">
        <f aca="false">B939*8</f>
        <v>-3.31500464794628</v>
      </c>
      <c r="I939" s="0" t="n">
        <f aca="false">ROUNDDOWN(127*SIN(A939/1000*2*PI()),0)</f>
        <v>-52</v>
      </c>
      <c r="J939" s="0" t="n">
        <f aca="false">L938</f>
        <v>-466</v>
      </c>
      <c r="K939" s="0" t="n">
        <f aca="false">ROUNDDOWN(J939/8,0)</f>
        <v>-58</v>
      </c>
      <c r="L939" s="0" t="n">
        <f aca="false">I939+J939-K939</f>
        <v>-460</v>
      </c>
      <c r="M939" s="0" t="n">
        <f aca="false">I939*8</f>
        <v>-416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3.62766900533173</v>
      </c>
      <c r="D940" s="0" t="n">
        <f aca="false">C940/8</f>
        <v>-0.453458625666466</v>
      </c>
      <c r="E940" s="0" t="n">
        <f aca="false">B940+C940-D940</f>
        <v>-3.58285945440161</v>
      </c>
      <c r="F940" s="0" t="n">
        <f aca="false">B940*8</f>
        <v>-3.26919259789079</v>
      </c>
      <c r="I940" s="0" t="n">
        <f aca="false">ROUNDDOWN(127*SIN(A940/1000*2*PI()),0)</f>
        <v>-51</v>
      </c>
      <c r="J940" s="0" t="n">
        <f aca="false">L939</f>
        <v>-460</v>
      </c>
      <c r="K940" s="0" t="n">
        <f aca="false">ROUNDDOWN(J940/8,0)</f>
        <v>-57</v>
      </c>
      <c r="L940" s="0" t="n">
        <f aca="false">I940+J940-K940</f>
        <v>-454</v>
      </c>
      <c r="M940" s="0" t="n">
        <f aca="false">I940*8</f>
        <v>-408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3.58285945440161</v>
      </c>
      <c r="D941" s="0" t="n">
        <f aca="false">C941/8</f>
        <v>-0.447857431800201</v>
      </c>
      <c r="E941" s="0" t="n">
        <f aca="false">B941+C941-D941</f>
        <v>-3.53790845831507</v>
      </c>
      <c r="F941" s="0" t="n">
        <f aca="false">B941*8</f>
        <v>-3.2232514857093</v>
      </c>
      <c r="I941" s="0" t="n">
        <f aca="false">ROUNDDOWN(127*SIN(A941/1000*2*PI()),0)</f>
        <v>-51</v>
      </c>
      <c r="J941" s="0" t="n">
        <f aca="false">L940</f>
        <v>-454</v>
      </c>
      <c r="K941" s="0" t="n">
        <f aca="false">ROUNDDOWN(J941/8,0)</f>
        <v>-56</v>
      </c>
      <c r="L941" s="0" t="n">
        <f aca="false">I941+J941-K941</f>
        <v>-449</v>
      </c>
      <c r="M941" s="0" t="n">
        <f aca="false">I941*8</f>
        <v>-408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3.53790845831507</v>
      </c>
      <c r="D942" s="0" t="n">
        <f aca="false">C942/8</f>
        <v>-0.442238557289384</v>
      </c>
      <c r="E942" s="0" t="n">
        <f aca="false">B942+C942-D942</f>
        <v>-3.49281779166047</v>
      </c>
      <c r="F942" s="0" t="n">
        <f aca="false">B942*8</f>
        <v>-3.17718312507824</v>
      </c>
      <c r="I942" s="0" t="n">
        <f aca="false">ROUNDDOWN(127*SIN(A942/1000*2*PI()),0)</f>
        <v>-50</v>
      </c>
      <c r="J942" s="0" t="n">
        <f aca="false">L941</f>
        <v>-449</v>
      </c>
      <c r="K942" s="0" t="n">
        <f aca="false">ROUNDDOWN(J942/8,0)</f>
        <v>-56</v>
      </c>
      <c r="L942" s="0" t="n">
        <f aca="false">I942+J942-K942</f>
        <v>-443</v>
      </c>
      <c r="M942" s="0" t="n">
        <f aca="false">I942*8</f>
        <v>-4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3.49281779166047</v>
      </c>
      <c r="D943" s="0" t="n">
        <f aca="false">C943/8</f>
        <v>-0.436602223957559</v>
      </c>
      <c r="E943" s="0" t="n">
        <f aca="false">B943+C943-D943</f>
        <v>-3.44758923454011</v>
      </c>
      <c r="F943" s="0" t="n">
        <f aca="false">B943*8</f>
        <v>-3.13098933469762</v>
      </c>
      <c r="I943" s="0" t="n">
        <f aca="false">ROUNDDOWN(127*SIN(A943/1000*2*PI()),0)</f>
        <v>-49</v>
      </c>
      <c r="J943" s="0" t="n">
        <f aca="false">L942</f>
        <v>-443</v>
      </c>
      <c r="K943" s="0" t="n">
        <f aca="false">ROUNDDOWN(J943/8,0)</f>
        <v>-55</v>
      </c>
      <c r="L943" s="0" t="n">
        <f aca="false">I943+J943-K943</f>
        <v>-437</v>
      </c>
      <c r="M943" s="0" t="n">
        <f aca="false">I943*8</f>
        <v>-392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3.44758923454011</v>
      </c>
      <c r="D944" s="0" t="n">
        <f aca="false">C944/8</f>
        <v>-0.430948654317514</v>
      </c>
      <c r="E944" s="0" t="n">
        <f aca="false">B944+C944-D944</f>
        <v>-3.4022245725</v>
      </c>
      <c r="F944" s="0" t="n">
        <f aca="false">B944*8</f>
        <v>-3.08467193821917</v>
      </c>
      <c r="I944" s="0" t="n">
        <f aca="false">ROUNDDOWN(127*SIN(A944/1000*2*PI()),0)</f>
        <v>-48</v>
      </c>
      <c r="J944" s="0" t="n">
        <f aca="false">L943</f>
        <v>-437</v>
      </c>
      <c r="K944" s="0" t="n">
        <f aca="false">ROUNDDOWN(J944/8,0)</f>
        <v>-54</v>
      </c>
      <c r="L944" s="0" t="n">
        <f aca="false">I944+J944-K944</f>
        <v>-431</v>
      </c>
      <c r="M944" s="0" t="n">
        <f aca="false">I944*8</f>
        <v>-384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3.4022245725</v>
      </c>
      <c r="D945" s="0" t="n">
        <f aca="false">C945/8</f>
        <v>-0.425278071562499</v>
      </c>
      <c r="E945" s="0" t="n">
        <f aca="false">B945+C945-D945</f>
        <v>-3.3567255964593</v>
      </c>
      <c r="F945" s="0" t="n">
        <f aca="false">B945*8</f>
        <v>-3.03823276417442</v>
      </c>
      <c r="I945" s="0" t="n">
        <f aca="false">ROUNDDOWN(127*SIN(A945/1000*2*PI()),0)</f>
        <v>-48</v>
      </c>
      <c r="J945" s="0" t="n">
        <f aca="false">L944</f>
        <v>-431</v>
      </c>
      <c r="K945" s="0" t="n">
        <f aca="false">ROUNDDOWN(J945/8,0)</f>
        <v>-53</v>
      </c>
      <c r="L945" s="0" t="n">
        <f aca="false">I945+J945-K945</f>
        <v>-426</v>
      </c>
      <c r="M945" s="0" t="n">
        <f aca="false">I945*8</f>
        <v>-384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3.3567255964593</v>
      </c>
      <c r="D946" s="0" t="n">
        <f aca="false">C946/8</f>
        <v>-0.419590699557412</v>
      </c>
      <c r="E946" s="0" t="n">
        <f aca="false">B946+C946-D946</f>
        <v>-3.31109410263969</v>
      </c>
      <c r="F946" s="0" t="n">
        <f aca="false">B946*8</f>
        <v>-2.99167364590241</v>
      </c>
      <c r="I946" s="0" t="n">
        <f aca="false">ROUNDDOWN(127*SIN(A946/1000*2*PI()),0)</f>
        <v>-47</v>
      </c>
      <c r="J946" s="0" t="n">
        <f aca="false">L945</f>
        <v>-426</v>
      </c>
      <c r="K946" s="0" t="n">
        <f aca="false">ROUNDDOWN(J946/8,0)</f>
        <v>-53</v>
      </c>
      <c r="L946" s="0" t="n">
        <f aca="false">I946+J946-K946</f>
        <v>-420</v>
      </c>
      <c r="M946" s="0" t="n">
        <f aca="false">I946*8</f>
        <v>-376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3.31109410263969</v>
      </c>
      <c r="D947" s="0" t="n">
        <f aca="false">C947/8</f>
        <v>-0.413886762829961</v>
      </c>
      <c r="E947" s="0" t="n">
        <f aca="false">B947+C947-D947</f>
        <v>-3.2653318924944</v>
      </c>
      <c r="F947" s="0" t="n">
        <f aca="false">B947*8</f>
        <v>-2.94499642147743</v>
      </c>
      <c r="I947" s="0" t="n">
        <f aca="false">ROUNDDOWN(127*SIN(A947/1000*2*PI()),0)</f>
        <v>-46</v>
      </c>
      <c r="J947" s="0" t="n">
        <f aca="false">L946</f>
        <v>-420</v>
      </c>
      <c r="K947" s="0" t="n">
        <f aca="false">ROUNDDOWN(J947/8,0)</f>
        <v>-52</v>
      </c>
      <c r="L947" s="0" t="n">
        <f aca="false">I947+J947-K947</f>
        <v>-414</v>
      </c>
      <c r="M947" s="0" t="n">
        <f aca="false">I947*8</f>
        <v>-368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3.2653318924944</v>
      </c>
      <c r="D948" s="0" t="n">
        <f aca="false">C948/8</f>
        <v>-0.408166486561801</v>
      </c>
      <c r="E948" s="0" t="n">
        <f aca="false">B948+C948-D948</f>
        <v>-3.21944077263715</v>
      </c>
      <c r="F948" s="0" t="n">
        <f aca="false">B948*8</f>
        <v>-2.89820293363637</v>
      </c>
      <c r="I948" s="0" t="n">
        <f aca="false">ROUNDDOWN(127*SIN(A948/1000*2*PI()),0)</f>
        <v>-46</v>
      </c>
      <c r="J948" s="0" t="n">
        <f aca="false">L947</f>
        <v>-414</v>
      </c>
      <c r="K948" s="0" t="n">
        <f aca="false">ROUNDDOWN(J948/8,0)</f>
        <v>-51</v>
      </c>
      <c r="L948" s="0" t="n">
        <f aca="false">I948+J948-K948</f>
        <v>-409</v>
      </c>
      <c r="M948" s="0" t="n">
        <f aca="false">I948*8</f>
        <v>-368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3.21944077263715</v>
      </c>
      <c r="D949" s="0" t="n">
        <f aca="false">C949/8</f>
        <v>-0.402430096579644</v>
      </c>
      <c r="E949" s="0" t="n">
        <f aca="false">B949+C949-D949</f>
        <v>-3.17342255477076</v>
      </c>
      <c r="F949" s="0" t="n">
        <f aca="false">B949*8</f>
        <v>-2.85129502970601</v>
      </c>
      <c r="I949" s="0" t="n">
        <f aca="false">ROUNDDOWN(127*SIN(A949/1000*2*PI()),0)</f>
        <v>-45</v>
      </c>
      <c r="J949" s="0" t="n">
        <f aca="false">L948</f>
        <v>-409</v>
      </c>
      <c r="K949" s="0" t="n">
        <f aca="false">ROUNDDOWN(J949/8,0)</f>
        <v>-51</v>
      </c>
      <c r="L949" s="0" t="n">
        <f aca="false">I949+J949-K949</f>
        <v>-403</v>
      </c>
      <c r="M949" s="0" t="n">
        <f aca="false">I949*8</f>
        <v>-36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3.17342255477076</v>
      </c>
      <c r="D950" s="0" t="n">
        <f aca="false">C950/8</f>
        <v>-0.396677819346345</v>
      </c>
      <c r="E950" s="0" t="n">
        <f aca="false">B950+C950-D950</f>
        <v>-3.12727905561567</v>
      </c>
      <c r="F950" s="0" t="n">
        <f aca="false">B950*8</f>
        <v>-2.80427456153007</v>
      </c>
      <c r="I950" s="0" t="n">
        <f aca="false">ROUNDDOWN(127*SIN(A950/1000*2*PI()),0)</f>
        <v>-44</v>
      </c>
      <c r="J950" s="0" t="n">
        <f aca="false">L949</f>
        <v>-403</v>
      </c>
      <c r="K950" s="0" t="n">
        <f aca="false">ROUNDDOWN(J950/8,0)</f>
        <v>-50</v>
      </c>
      <c r="L950" s="0" t="n">
        <f aca="false">I950+J950-K950</f>
        <v>-397</v>
      </c>
      <c r="M950" s="0" t="n">
        <f aca="false">I950*8</f>
        <v>-352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3.12727905561567</v>
      </c>
      <c r="D951" s="0" t="n">
        <f aca="false">C951/8</f>
        <v>-0.390909881951959</v>
      </c>
      <c r="E951" s="0" t="n">
        <f aca="false">B951+C951-D951</f>
        <v>-3.08101209683823</v>
      </c>
      <c r="F951" s="0" t="n">
        <f aca="false">B951*8</f>
        <v>-2.75714338539614</v>
      </c>
      <c r="I951" s="0" t="n">
        <f aca="false">ROUNDDOWN(127*SIN(A951/1000*2*PI()),0)</f>
        <v>-43</v>
      </c>
      <c r="J951" s="0" t="n">
        <f aca="false">L950</f>
        <v>-397</v>
      </c>
      <c r="K951" s="0" t="n">
        <f aca="false">ROUNDDOWN(J951/8,0)</f>
        <v>-49</v>
      </c>
      <c r="L951" s="0" t="n">
        <f aca="false">I951+J951-K951</f>
        <v>-391</v>
      </c>
      <c r="M951" s="0" t="n">
        <f aca="false">I951*8</f>
        <v>-344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3.08101209683823</v>
      </c>
      <c r="D952" s="0" t="n">
        <f aca="false">C952/8</f>
        <v>-0.385126512104779</v>
      </c>
      <c r="E952" s="0" t="n">
        <f aca="false">B952+C952-D952</f>
        <v>-3.03462350497874</v>
      </c>
      <c r="F952" s="0" t="n">
        <f aca="false">B952*8</f>
        <v>-2.70990336196234</v>
      </c>
      <c r="I952" s="0" t="n">
        <f aca="false">ROUNDDOWN(127*SIN(A952/1000*2*PI()),0)</f>
        <v>-43</v>
      </c>
      <c r="J952" s="0" t="n">
        <f aca="false">L951</f>
        <v>-391</v>
      </c>
      <c r="K952" s="0" t="n">
        <f aca="false">ROUNDDOWN(J952/8,0)</f>
        <v>-48</v>
      </c>
      <c r="L952" s="0" t="n">
        <f aca="false">I952+J952-K952</f>
        <v>-386</v>
      </c>
      <c r="M952" s="0" t="n">
        <f aca="false">I952*8</f>
        <v>-344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3.03462350497874</v>
      </c>
      <c r="D953" s="0" t="n">
        <f aca="false">C953/8</f>
        <v>-0.379327938122343</v>
      </c>
      <c r="E953" s="0" t="n">
        <f aca="false">B953+C953-D953</f>
        <v>-2.98811511137939</v>
      </c>
      <c r="F953" s="0" t="n">
        <f aca="false">B953*8</f>
        <v>-2.6625563561839</v>
      </c>
      <c r="I953" s="0" t="n">
        <f aca="false">ROUNDDOWN(127*SIN(A953/1000*2*PI()),0)</f>
        <v>-42</v>
      </c>
      <c r="J953" s="0" t="n">
        <f aca="false">L952</f>
        <v>-386</v>
      </c>
      <c r="K953" s="0" t="n">
        <f aca="false">ROUNDDOWN(J953/8,0)</f>
        <v>-48</v>
      </c>
      <c r="L953" s="0" t="n">
        <f aca="false">I953+J953-K953</f>
        <v>-380</v>
      </c>
      <c r="M953" s="0" t="n">
        <f aca="false">I953*8</f>
        <v>-336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2.98811511137939</v>
      </c>
      <c r="D954" s="0" t="n">
        <f aca="false">C954/8</f>
        <v>-0.373514388922424</v>
      </c>
      <c r="E954" s="0" t="n">
        <f aca="false">B954+C954-D954</f>
        <v>-2.94148875211191</v>
      </c>
      <c r="F954" s="0" t="n">
        <f aca="false">B954*8</f>
        <v>-2.61510423723955</v>
      </c>
      <c r="I954" s="0" t="n">
        <f aca="false">ROUNDDOWN(127*SIN(A954/1000*2*PI()),0)</f>
        <v>-41</v>
      </c>
      <c r="J954" s="0" t="n">
        <f aca="false">L953</f>
        <v>-380</v>
      </c>
      <c r="K954" s="0" t="n">
        <f aca="false">ROUNDDOWN(J954/8,0)</f>
        <v>-47</v>
      </c>
      <c r="L954" s="0" t="n">
        <f aca="false">I954+J954-K954</f>
        <v>-374</v>
      </c>
      <c r="M954" s="0" t="n">
        <f aca="false">I954*8</f>
        <v>-328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2.94148875211191</v>
      </c>
      <c r="D955" s="0" t="n">
        <f aca="false">C955/8</f>
        <v>-0.367686094013988</v>
      </c>
      <c r="E955" s="0" t="n">
        <f aca="false">B955+C955-D955</f>
        <v>-2.89474626790513</v>
      </c>
      <c r="F955" s="0" t="n">
        <f aca="false">B955*8</f>
        <v>-2.56754887845768</v>
      </c>
      <c r="I955" s="0" t="n">
        <f aca="false">ROUNDDOWN(127*SIN(A955/1000*2*PI()),0)</f>
        <v>-40</v>
      </c>
      <c r="J955" s="0" t="n">
        <f aca="false">L954</f>
        <v>-374</v>
      </c>
      <c r="K955" s="0" t="n">
        <f aca="false">ROUNDDOWN(J955/8,0)</f>
        <v>-46</v>
      </c>
      <c r="L955" s="0" t="n">
        <f aca="false">I955+J955-K955</f>
        <v>-368</v>
      </c>
      <c r="M955" s="0" t="n">
        <f aca="false">I955*8</f>
        <v>-32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2.89474626790513</v>
      </c>
      <c r="D956" s="0" t="n">
        <f aca="false">C956/8</f>
        <v>-0.361843283488141</v>
      </c>
      <c r="E956" s="0" t="n">
        <f aca="false">B956+C956-D956</f>
        <v>-2.84788950407229</v>
      </c>
      <c r="F956" s="0" t="n">
        <f aca="false">B956*8</f>
        <v>-2.51989215724244</v>
      </c>
      <c r="I956" s="0" t="n">
        <f aca="false">ROUNDDOWN(127*SIN(A956/1000*2*PI()),0)</f>
        <v>-40</v>
      </c>
      <c r="J956" s="0" t="n">
        <f aca="false">L955</f>
        <v>-368</v>
      </c>
      <c r="K956" s="0" t="n">
        <f aca="false">ROUNDDOWN(J956/8,0)</f>
        <v>-46</v>
      </c>
      <c r="L956" s="0" t="n">
        <f aca="false">I956+J956-K956</f>
        <v>-362</v>
      </c>
      <c r="M956" s="0" t="n">
        <f aca="false">I956*8</f>
        <v>-32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2.84788950407229</v>
      </c>
      <c r="D957" s="0" t="n">
        <f aca="false">C957/8</f>
        <v>-0.355986188009037</v>
      </c>
      <c r="E957" s="0" t="n">
        <f aca="false">B957+C957-D957</f>
        <v>-2.8009203104382</v>
      </c>
      <c r="F957" s="0" t="n">
        <f aca="false">B957*8</f>
        <v>-2.47213595499958</v>
      </c>
      <c r="I957" s="0" t="n">
        <f aca="false">ROUNDDOWN(127*SIN(A957/1000*2*PI()),0)</f>
        <v>-39</v>
      </c>
      <c r="J957" s="0" t="n">
        <f aca="false">L956</f>
        <v>-362</v>
      </c>
      <c r="K957" s="0" t="n">
        <f aca="false">ROUNDDOWN(J957/8,0)</f>
        <v>-45</v>
      </c>
      <c r="L957" s="0" t="n">
        <f aca="false">I957+J957-K957</f>
        <v>-356</v>
      </c>
      <c r="M957" s="0" t="n">
        <f aca="false">I957*8</f>
        <v>-312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2.8009203104382</v>
      </c>
      <c r="D958" s="0" t="n">
        <f aca="false">C958/8</f>
        <v>-0.350115038804776</v>
      </c>
      <c r="E958" s="0" t="n">
        <f aca="false">B958+C958-D958</f>
        <v>-2.7538405412662</v>
      </c>
      <c r="F958" s="0" t="n">
        <f aca="false">B958*8</f>
        <v>-2.4242821570622</v>
      </c>
      <c r="I958" s="0" t="n">
        <f aca="false">ROUNDDOWN(127*SIN(A958/1000*2*PI()),0)</f>
        <v>-38</v>
      </c>
      <c r="J958" s="0" t="n">
        <f aca="false">L957</f>
        <v>-356</v>
      </c>
      <c r="K958" s="0" t="n">
        <f aca="false">ROUNDDOWN(J958/8,0)</f>
        <v>-44</v>
      </c>
      <c r="L958" s="0" t="n">
        <f aca="false">I958+J958-K958</f>
        <v>-350</v>
      </c>
      <c r="M958" s="0" t="n">
        <f aca="false">I958*8</f>
        <v>-304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2.7538405412662</v>
      </c>
      <c r="D959" s="0" t="n">
        <f aca="false">C959/8</f>
        <v>-0.344230067658275</v>
      </c>
      <c r="E959" s="0" t="n">
        <f aca="false">B959+C959-D959</f>
        <v>-2.70665205518496</v>
      </c>
      <c r="F959" s="0" t="n">
        <f aca="false">B959*8</f>
        <v>-2.37633265261628</v>
      </c>
      <c r="I959" s="0" t="n">
        <f aca="false">ROUNDDOWN(127*SIN(A959/1000*2*PI()),0)</f>
        <v>-37</v>
      </c>
      <c r="J959" s="0" t="n">
        <f aca="false">L958</f>
        <v>-350</v>
      </c>
      <c r="K959" s="0" t="n">
        <f aca="false">ROUNDDOWN(J959/8,0)</f>
        <v>-43</v>
      </c>
      <c r="L959" s="0" t="n">
        <f aca="false">I959+J959-K959</f>
        <v>-344</v>
      </c>
      <c r="M959" s="0" t="n">
        <f aca="false">I959*8</f>
        <v>-296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2.70665205518496</v>
      </c>
      <c r="D960" s="0" t="n">
        <f aca="false">C960/8</f>
        <v>-0.33833150689812</v>
      </c>
      <c r="E960" s="0" t="n">
        <f aca="false">B960+C960-D960</f>
        <v>-2.65935671511512</v>
      </c>
      <c r="F960" s="0" t="n">
        <f aca="false">B960*8</f>
        <v>-2.32828933462618</v>
      </c>
      <c r="I960" s="0" t="n">
        <f aca="false">ROUNDDOWN(127*SIN(A960/1000*2*PI()),0)</f>
        <v>-36</v>
      </c>
      <c r="J960" s="0" t="n">
        <f aca="false">L959</f>
        <v>-344</v>
      </c>
      <c r="K960" s="0" t="n">
        <f aca="false">ROUNDDOWN(J960/8,0)</f>
        <v>-43</v>
      </c>
      <c r="L960" s="0" t="n">
        <f aca="false">I960+J960-K960</f>
        <v>-337</v>
      </c>
      <c r="M960" s="0" t="n">
        <f aca="false">I960*8</f>
        <v>-288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2.65935671511512</v>
      </c>
      <c r="D961" s="0" t="n">
        <f aca="false">C961/8</f>
        <v>-0.332419589389389</v>
      </c>
      <c r="E961" s="0" t="n">
        <f aca="false">B961+C961-D961</f>
        <v>-2.6119563881957</v>
      </c>
      <c r="F961" s="0" t="n">
        <f aca="false">B961*8</f>
        <v>-2.28015409975982</v>
      </c>
      <c r="I961" s="0" t="n">
        <f aca="false">ROUNDDOWN(127*SIN(A961/1000*2*PI()),0)</f>
        <v>-36</v>
      </c>
      <c r="J961" s="0" t="n">
        <f aca="false">L960</f>
        <v>-337</v>
      </c>
      <c r="K961" s="0" t="n">
        <f aca="false">ROUNDDOWN(J961/8,0)</f>
        <v>-42</v>
      </c>
      <c r="L961" s="0" t="n">
        <f aca="false">I961+J961-K961</f>
        <v>-331</v>
      </c>
      <c r="M961" s="0" t="n">
        <f aca="false">I961*8</f>
        <v>-288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2.6119563881957</v>
      </c>
      <c r="D962" s="0" t="n">
        <f aca="false">C962/8</f>
        <v>-0.326494548524463</v>
      </c>
      <c r="E962" s="0" t="n">
        <f aca="false">B962+C962-D962</f>
        <v>-2.56445294571047</v>
      </c>
      <c r="F962" s="0" t="n">
        <f aca="false">B962*8</f>
        <v>-2.23192884831384</v>
      </c>
      <c r="I962" s="0" t="n">
        <f aca="false">ROUNDDOWN(127*SIN(A962/1000*2*PI()),0)</f>
        <v>-35</v>
      </c>
      <c r="J962" s="0" t="n">
        <f aca="false">L961</f>
        <v>-331</v>
      </c>
      <c r="K962" s="0" t="n">
        <f aca="false">ROUNDDOWN(J962/8,0)</f>
        <v>-41</v>
      </c>
      <c r="L962" s="0" t="n">
        <f aca="false">I962+J962-K962</f>
        <v>-325</v>
      </c>
      <c r="M962" s="0" t="n">
        <f aca="false">I962*8</f>
        <v>-28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2.56445294571047</v>
      </c>
      <c r="D963" s="0" t="n">
        <f aca="false">C963/8</f>
        <v>-0.320556618213809</v>
      </c>
      <c r="E963" s="0" t="n">
        <f aca="false">B963+C963-D963</f>
        <v>-2.51684826301399</v>
      </c>
      <c r="F963" s="0" t="n">
        <f aca="false">B963*8</f>
        <v>-2.18361548413861</v>
      </c>
      <c r="I963" s="0" t="n">
        <f aca="false">ROUNDDOWN(127*SIN(A963/1000*2*PI()),0)</f>
        <v>-34</v>
      </c>
      <c r="J963" s="0" t="n">
        <f aca="false">L962</f>
        <v>-325</v>
      </c>
      <c r="K963" s="0" t="n">
        <f aca="false">ROUNDDOWN(J963/8,0)</f>
        <v>-40</v>
      </c>
      <c r="L963" s="0" t="n">
        <f aca="false">I963+J963-K963</f>
        <v>-319</v>
      </c>
      <c r="M963" s="0" t="n">
        <f aca="false">I963*8</f>
        <v>-272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2.51684826301399</v>
      </c>
      <c r="D964" s="0" t="n">
        <f aca="false">C964/8</f>
        <v>-0.314606032876748</v>
      </c>
      <c r="E964" s="0" t="n">
        <f aca="false">B964+C964-D964</f>
        <v>-2.46914421945761</v>
      </c>
      <c r="F964" s="0" t="n">
        <f aca="false">B964*8</f>
        <v>-2.13521591456301</v>
      </c>
      <c r="I964" s="0" t="n">
        <f aca="false">ROUNDDOWN(127*SIN(A964/1000*2*PI()),0)</f>
        <v>-33</v>
      </c>
      <c r="J964" s="0" t="n">
        <f aca="false">L963</f>
        <v>-319</v>
      </c>
      <c r="K964" s="0" t="n">
        <f aca="false">ROUNDDOWN(J964/8,0)</f>
        <v>-39</v>
      </c>
      <c r="L964" s="0" t="n">
        <f aca="false">I964+J964-K964</f>
        <v>-313</v>
      </c>
      <c r="M964" s="0" t="n">
        <f aca="false">I964*8</f>
        <v>-264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2.46914421945761</v>
      </c>
      <c r="D965" s="0" t="n">
        <f aca="false">C965/8</f>
        <v>-0.308643027432202</v>
      </c>
      <c r="E965" s="0" t="n">
        <f aca="false">B965+C965-D965</f>
        <v>-2.42134269831531</v>
      </c>
      <c r="F965" s="0" t="n">
        <f aca="false">B965*8</f>
        <v>-2.08673205031918</v>
      </c>
      <c r="I965" s="0" t="n">
        <f aca="false">ROUNDDOWN(127*SIN(A965/1000*2*PI()),0)</f>
        <v>-33</v>
      </c>
      <c r="J965" s="0" t="n">
        <f aca="false">L964</f>
        <v>-313</v>
      </c>
      <c r="K965" s="0" t="n">
        <f aca="false">ROUNDDOWN(J965/8,0)</f>
        <v>-39</v>
      </c>
      <c r="L965" s="0" t="n">
        <f aca="false">I965+J965-K965</f>
        <v>-307</v>
      </c>
      <c r="M965" s="0" t="n">
        <f aca="false">I965*8</f>
        <v>-264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2.42134269831531</v>
      </c>
      <c r="D966" s="0" t="n">
        <f aca="false">C966/8</f>
        <v>-0.302667837289414</v>
      </c>
      <c r="E966" s="0" t="n">
        <f aca="false">B966+C966-D966</f>
        <v>-2.37344558670928</v>
      </c>
      <c r="F966" s="0" t="n">
        <f aca="false">B966*8</f>
        <v>-2.03816580546706</v>
      </c>
      <c r="I966" s="0" t="n">
        <f aca="false">ROUNDDOWN(127*SIN(A966/1000*2*PI()),0)</f>
        <v>-32</v>
      </c>
      <c r="J966" s="0" t="n">
        <f aca="false">L965</f>
        <v>-307</v>
      </c>
      <c r="K966" s="0" t="n">
        <f aca="false">ROUNDDOWN(J966/8,0)</f>
        <v>-38</v>
      </c>
      <c r="L966" s="0" t="n">
        <f aca="false">I966+J966-K966</f>
        <v>-301</v>
      </c>
      <c r="M966" s="0" t="n">
        <f aca="false">I966*8</f>
        <v>-256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2.37344558670928</v>
      </c>
      <c r="D967" s="0" t="n">
        <f aca="false">C967/8</f>
        <v>-0.29668069833866</v>
      </c>
      <c r="E967" s="0" t="n">
        <f aca="false">B967+C967-D967</f>
        <v>-2.32545477553547</v>
      </c>
      <c r="F967" s="0" t="n">
        <f aca="false">B967*8</f>
        <v>-1.98951909731884</v>
      </c>
      <c r="I967" s="0" t="n">
        <f aca="false">ROUNDDOWN(127*SIN(A967/1000*2*PI()),0)</f>
        <v>-31</v>
      </c>
      <c r="J967" s="0" t="n">
        <f aca="false">L966</f>
        <v>-301</v>
      </c>
      <c r="K967" s="0" t="n">
        <f aca="false">ROUNDDOWN(J967/8,0)</f>
        <v>-37</v>
      </c>
      <c r="L967" s="0" t="n">
        <f aca="false">I967+J967-K967</f>
        <v>-295</v>
      </c>
      <c r="M967" s="0" t="n">
        <f aca="false">I967*8</f>
        <v>-248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2.32545477553547</v>
      </c>
      <c r="D968" s="0" t="n">
        <f aca="false">C968/8</f>
        <v>-0.290681846941934</v>
      </c>
      <c r="E968" s="0" t="n">
        <f aca="false">B968+C968-D968</f>
        <v>-2.27737215938895</v>
      </c>
      <c r="F968" s="0" t="n">
        <f aca="false">B968*8</f>
        <v>-1.94079384636326</v>
      </c>
      <c r="I968" s="0" t="n">
        <f aca="false">ROUNDDOWN(127*SIN(A968/1000*2*PI()),0)</f>
        <v>-30</v>
      </c>
      <c r="J968" s="0" t="n">
        <f aca="false">L967</f>
        <v>-295</v>
      </c>
      <c r="K968" s="0" t="n">
        <f aca="false">ROUNDDOWN(J968/8,0)</f>
        <v>-36</v>
      </c>
      <c r="L968" s="0" t="n">
        <f aca="false">I968+J968-K968</f>
        <v>-289</v>
      </c>
      <c r="M968" s="0" t="n">
        <f aca="false">I968*8</f>
        <v>-24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2.27737215938895</v>
      </c>
      <c r="D969" s="0" t="n">
        <f aca="false">C969/8</f>
        <v>-0.284671519923618</v>
      </c>
      <c r="E969" s="0" t="n">
        <f aca="false">B969+C969-D969</f>
        <v>-2.22919963648905</v>
      </c>
      <c r="F969" s="0" t="n">
        <f aca="false">B969*8</f>
        <v>-1.8919919761898</v>
      </c>
      <c r="I969" s="0" t="n">
        <f aca="false">ROUNDDOWN(127*SIN(A969/1000*2*PI()),0)</f>
        <v>-30</v>
      </c>
      <c r="J969" s="0" t="n">
        <f aca="false">L968</f>
        <v>-289</v>
      </c>
      <c r="K969" s="0" t="n">
        <f aca="false">ROUNDDOWN(J969/8,0)</f>
        <v>-36</v>
      </c>
      <c r="L969" s="0" t="n">
        <f aca="false">I969+J969-K969</f>
        <v>-283</v>
      </c>
      <c r="M969" s="0" t="n">
        <f aca="false">I969*8</f>
        <v>-24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2.22919963648905</v>
      </c>
      <c r="D970" s="0" t="n">
        <f aca="false">C970/8</f>
        <v>-0.278649954561132</v>
      </c>
      <c r="E970" s="0" t="n">
        <f aca="false">B970+C970-D970</f>
        <v>-2.18093910860451</v>
      </c>
      <c r="F970" s="0" t="n">
        <f aca="false">B970*8</f>
        <v>-1.84311541341273</v>
      </c>
      <c r="I970" s="0" t="n">
        <f aca="false">ROUNDDOWN(127*SIN(A970/1000*2*PI()),0)</f>
        <v>-29</v>
      </c>
      <c r="J970" s="0" t="n">
        <f aca="false">L969</f>
        <v>-283</v>
      </c>
      <c r="K970" s="0" t="n">
        <f aca="false">ROUNDDOWN(J970/8,0)</f>
        <v>-35</v>
      </c>
      <c r="L970" s="0" t="n">
        <f aca="false">I970+J970-K970</f>
        <v>-277</v>
      </c>
      <c r="M970" s="0" t="n">
        <f aca="false">I970*8</f>
        <v>-232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2.18093910860451</v>
      </c>
      <c r="D971" s="0" t="n">
        <f aca="false">C971/8</f>
        <v>-0.272617388575564</v>
      </c>
      <c r="E971" s="0" t="n">
        <f aca="false">B971+C971-D971</f>
        <v>-2.13259248097833</v>
      </c>
      <c r="F971" s="0" t="n">
        <f aca="false">B971*8</f>
        <v>-1.79416608759505</v>
      </c>
      <c r="I971" s="0" t="n">
        <f aca="false">ROUNDDOWN(127*SIN(A971/1000*2*PI()),0)</f>
        <v>-28</v>
      </c>
      <c r="J971" s="0" t="n">
        <f aca="false">L970</f>
        <v>-277</v>
      </c>
      <c r="K971" s="0" t="n">
        <f aca="false">ROUNDDOWN(J971/8,0)</f>
        <v>-34</v>
      </c>
      <c r="L971" s="0" t="n">
        <f aca="false">I971+J971-K971</f>
        <v>-271</v>
      </c>
      <c r="M971" s="0" t="n">
        <f aca="false">I971*8</f>
        <v>-224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2.13259248097833</v>
      </c>
      <c r="D972" s="0" t="n">
        <f aca="false">C972/8</f>
        <v>-0.266574060122291</v>
      </c>
      <c r="E972" s="0" t="n">
        <f aca="false">B972+C972-D972</f>
        <v>-2.08416166225258</v>
      </c>
      <c r="F972" s="0" t="n">
        <f aca="false">B972*8</f>
        <v>-1.74514593117235</v>
      </c>
      <c r="I972" s="0" t="n">
        <f aca="false">ROUNDDOWN(127*SIN(A972/1000*2*PI()),0)</f>
        <v>-27</v>
      </c>
      <c r="J972" s="0" t="n">
        <f aca="false">L971</f>
        <v>-271</v>
      </c>
      <c r="K972" s="0" t="n">
        <f aca="false">ROUNDDOWN(J972/8,0)</f>
        <v>-33</v>
      </c>
      <c r="L972" s="0" t="n">
        <f aca="false">I972+J972-K972</f>
        <v>-265</v>
      </c>
      <c r="M972" s="0" t="n">
        <f aca="false">I972*8</f>
        <v>-216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2.08416166225258</v>
      </c>
      <c r="D973" s="0" t="n">
        <f aca="false">C973/8</f>
        <v>-0.260520207781573</v>
      </c>
      <c r="E973" s="0" t="n">
        <f aca="false">B973+C973-D973</f>
        <v>-2.03564856439307</v>
      </c>
      <c r="F973" s="0" t="n">
        <f aca="false">B973*8</f>
        <v>-1.69605687937644</v>
      </c>
      <c r="I973" s="0" t="n">
        <f aca="false">ROUNDDOWN(127*SIN(A973/1000*2*PI()),0)</f>
        <v>-26</v>
      </c>
      <c r="J973" s="0" t="n">
        <f aca="false">L972</f>
        <v>-265</v>
      </c>
      <c r="K973" s="0" t="n">
        <f aca="false">ROUNDDOWN(J973/8,0)</f>
        <v>-33</v>
      </c>
      <c r="L973" s="0" t="n">
        <f aca="false">I973+J973-K973</f>
        <v>-258</v>
      </c>
      <c r="M973" s="0" t="n">
        <f aca="false">I973*8</f>
        <v>-208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2.03564856439307</v>
      </c>
      <c r="D974" s="0" t="n">
        <f aca="false">C974/8</f>
        <v>-0.254456070549133</v>
      </c>
      <c r="E974" s="0" t="n">
        <f aca="false">B974+C974-D974</f>
        <v>-1.98705510261381</v>
      </c>
      <c r="F974" s="0" t="n">
        <f aca="false">B974*8</f>
        <v>-1.64690087015906</v>
      </c>
      <c r="I974" s="0" t="n">
        <f aca="false">ROUNDDOWN(127*SIN(A974/1000*2*PI()),0)</f>
        <v>-26</v>
      </c>
      <c r="J974" s="0" t="n">
        <f aca="false">L973</f>
        <v>-258</v>
      </c>
      <c r="K974" s="0" t="n">
        <f aca="false">ROUNDDOWN(J974/8,0)</f>
        <v>-32</v>
      </c>
      <c r="L974" s="0" t="n">
        <f aca="false">I974+J974-K974</f>
        <v>-252</v>
      </c>
      <c r="M974" s="0" t="n">
        <f aca="false">I974*8</f>
        <v>-208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1.98705510261381</v>
      </c>
      <c r="D975" s="0" t="n">
        <f aca="false">C975/8</f>
        <v>-0.248381887826727</v>
      </c>
      <c r="E975" s="0" t="n">
        <f aca="false">B975+C975-D975</f>
        <v>-1.93838319530149</v>
      </c>
      <c r="F975" s="0" t="n">
        <f aca="false">B975*8</f>
        <v>-1.59767984411526</v>
      </c>
      <c r="I975" s="0" t="n">
        <f aca="false">ROUNDDOWN(127*SIN(A975/1000*2*PI()),0)</f>
        <v>-25</v>
      </c>
      <c r="J975" s="0" t="n">
        <f aca="false">L974</f>
        <v>-252</v>
      </c>
      <c r="K975" s="0" t="n">
        <f aca="false">ROUNDDOWN(J975/8,0)</f>
        <v>-31</v>
      </c>
      <c r="L975" s="0" t="n">
        <f aca="false">I975+J975-K975</f>
        <v>-246</v>
      </c>
      <c r="M975" s="0" t="n">
        <f aca="false">I975*8</f>
        <v>-2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1.93838319530149</v>
      </c>
      <c r="D976" s="0" t="n">
        <f aca="false">C976/8</f>
        <v>-0.242297899412687</v>
      </c>
      <c r="E976" s="0" t="n">
        <f aca="false">B976+C976-D976</f>
        <v>-1.88963476393967</v>
      </c>
      <c r="F976" s="0" t="n">
        <f aca="false">B976*8</f>
        <v>-1.54839574440689</v>
      </c>
      <c r="I976" s="0" t="n">
        <f aca="false">ROUNDDOWN(127*SIN(A976/1000*2*PI()),0)</f>
        <v>-24</v>
      </c>
      <c r="J976" s="0" t="n">
        <f aca="false">L975</f>
        <v>-246</v>
      </c>
      <c r="K976" s="0" t="n">
        <f aca="false">ROUNDDOWN(J976/8,0)</f>
        <v>-30</v>
      </c>
      <c r="L976" s="0" t="n">
        <f aca="false">I976+J976-K976</f>
        <v>-240</v>
      </c>
      <c r="M976" s="0" t="n">
        <f aca="false">I976*8</f>
        <v>-192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1.88963476393967</v>
      </c>
      <c r="D977" s="0" t="n">
        <f aca="false">C977/8</f>
        <v>-0.236204345492459</v>
      </c>
      <c r="E977" s="0" t="n">
        <f aca="false">B977+C977-D977</f>
        <v>-1.84081173303293</v>
      </c>
      <c r="F977" s="0" t="n">
        <f aca="false">B977*8</f>
        <v>-1.4990505166858</v>
      </c>
      <c r="I977" s="0" t="n">
        <f aca="false">ROUNDDOWN(127*SIN(A977/1000*2*PI()),0)</f>
        <v>-23</v>
      </c>
      <c r="J977" s="0" t="n">
        <f aca="false">L976</f>
        <v>-240</v>
      </c>
      <c r="K977" s="0" t="n">
        <f aca="false">ROUNDDOWN(J977/8,0)</f>
        <v>-30</v>
      </c>
      <c r="L977" s="0" t="n">
        <f aca="false">I977+J977-K977</f>
        <v>-233</v>
      </c>
      <c r="M977" s="0" t="n">
        <f aca="false">I977*8</f>
        <v>-184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1.84081173303293</v>
      </c>
      <c r="D978" s="0" t="n">
        <f aca="false">C978/8</f>
        <v>-0.230101466629117</v>
      </c>
      <c r="E978" s="0" t="n">
        <f aca="false">B978+C978-D978</f>
        <v>-1.79191603003096</v>
      </c>
      <c r="F978" s="0" t="n">
        <f aca="false">B978*8</f>
        <v>-1.4496461090171</v>
      </c>
      <c r="I978" s="0" t="n">
        <f aca="false">ROUNDDOWN(127*SIN(A978/1000*2*PI()),0)</f>
        <v>-23</v>
      </c>
      <c r="J978" s="0" t="n">
        <f aca="false">L977</f>
        <v>-233</v>
      </c>
      <c r="K978" s="0" t="n">
        <f aca="false">ROUNDDOWN(J978/8,0)</f>
        <v>-29</v>
      </c>
      <c r="L978" s="0" t="n">
        <f aca="false">I978+J978-K978</f>
        <v>-227</v>
      </c>
      <c r="M978" s="0" t="n">
        <f aca="false">I978*8</f>
        <v>-184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1.79191603003096</v>
      </c>
      <c r="D979" s="0" t="n">
        <f aca="false">C979/8</f>
        <v>-0.223989503753869</v>
      </c>
      <c r="E979" s="0" t="n">
        <f aca="false">B979+C979-D979</f>
        <v>-1.74294958525236</v>
      </c>
      <c r="F979" s="0" t="n">
        <f aca="false">B979*8</f>
        <v>-1.40018447180221</v>
      </c>
      <c r="I979" s="0" t="n">
        <f aca="false">ROUNDDOWN(127*SIN(A979/1000*2*PI()),0)</f>
        <v>-22</v>
      </c>
      <c r="J979" s="0" t="n">
        <f aca="false">L978</f>
        <v>-227</v>
      </c>
      <c r="K979" s="0" t="n">
        <f aca="false">ROUNDDOWN(J979/8,0)</f>
        <v>-28</v>
      </c>
      <c r="L979" s="0" t="n">
        <f aca="false">I979+J979-K979</f>
        <v>-221</v>
      </c>
      <c r="M979" s="0" t="n">
        <f aca="false">I979*8</f>
        <v>-176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1.74294958525236</v>
      </c>
      <c r="D980" s="0" t="n">
        <f aca="false">C980/8</f>
        <v>-0.217868698156545</v>
      </c>
      <c r="E980" s="0" t="n">
        <f aca="false">B980+C980-D980</f>
        <v>-1.69391433180855</v>
      </c>
      <c r="F980" s="0" t="n">
        <f aca="false">B980*8</f>
        <v>-1.35066755770187</v>
      </c>
      <c r="I980" s="0" t="n">
        <f aca="false">ROUNDDOWN(127*SIN(A980/1000*2*PI()),0)</f>
        <v>-21</v>
      </c>
      <c r="J980" s="0" t="n">
        <f aca="false">L979</f>
        <v>-221</v>
      </c>
      <c r="K980" s="0" t="n">
        <f aca="false">ROUNDDOWN(J980/8,0)</f>
        <v>-27</v>
      </c>
      <c r="L980" s="0" t="n">
        <f aca="false">I980+J980-K980</f>
        <v>-215</v>
      </c>
      <c r="M980" s="0" t="n">
        <f aca="false">I980*8</f>
        <v>-168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1.69391433180855</v>
      </c>
      <c r="D981" s="0" t="n">
        <f aca="false">C981/8</f>
        <v>-0.211739291476069</v>
      </c>
      <c r="E981" s="0" t="n">
        <f aca="false">B981+C981-D981</f>
        <v>-1.64481220552737</v>
      </c>
      <c r="F981" s="0" t="n">
        <f aca="false">B981*8</f>
        <v>-1.30109732155907</v>
      </c>
      <c r="I981" s="0" t="n">
        <f aca="false">ROUNDDOWN(127*SIN(A981/1000*2*PI()),0)</f>
        <v>-20</v>
      </c>
      <c r="J981" s="0" t="n">
        <f aca="false">L980</f>
        <v>-215</v>
      </c>
      <c r="K981" s="0" t="n">
        <f aca="false">ROUNDDOWN(J981/8,0)</f>
        <v>-26</v>
      </c>
      <c r="L981" s="0" t="n">
        <f aca="false">I981+J981-K981</f>
        <v>-209</v>
      </c>
      <c r="M981" s="0" t="n">
        <f aca="false">I981*8</f>
        <v>-16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1.64481220552737</v>
      </c>
      <c r="D982" s="0" t="n">
        <f aca="false">C982/8</f>
        <v>-0.205601525690921</v>
      </c>
      <c r="E982" s="0" t="n">
        <f aca="false">B982+C982-D982</f>
        <v>-1.59564514487668</v>
      </c>
      <c r="F982" s="0" t="n">
        <f aca="false">B982*8</f>
        <v>-1.25147572032185</v>
      </c>
      <c r="I982" s="0" t="n">
        <f aca="false">ROUNDDOWN(127*SIN(A982/1000*2*PI()),0)</f>
        <v>-19</v>
      </c>
      <c r="J982" s="0" t="n">
        <f aca="false">L981</f>
        <v>-209</v>
      </c>
      <c r="K982" s="0" t="n">
        <f aca="false">ROUNDDOWN(J982/8,0)</f>
        <v>-26</v>
      </c>
      <c r="L982" s="0" t="n">
        <f aca="false">I982+J982-K982</f>
        <v>-202</v>
      </c>
      <c r="M982" s="0" t="n">
        <f aca="false">I982*8</f>
        <v>-152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1.59564514487668</v>
      </c>
      <c r="D983" s="0" t="n">
        <f aca="false">C983/8</f>
        <v>-0.199455643109585</v>
      </c>
      <c r="E983" s="0" t="n">
        <f aca="false">B983+C983-D983</f>
        <v>-1.54641509088785</v>
      </c>
      <c r="F983" s="0" t="n">
        <f aca="false">B983*8</f>
        <v>-1.20180471296606</v>
      </c>
      <c r="I983" s="0" t="n">
        <f aca="false">ROUNDDOWN(127*SIN(A983/1000*2*PI()),0)</f>
        <v>-19</v>
      </c>
      <c r="J983" s="0" t="n">
        <f aca="false">L982</f>
        <v>-202</v>
      </c>
      <c r="K983" s="0" t="n">
        <f aca="false">ROUNDDOWN(J983/8,0)</f>
        <v>-25</v>
      </c>
      <c r="L983" s="0" t="n">
        <f aca="false">I983+J983-K983</f>
        <v>-196</v>
      </c>
      <c r="M983" s="0" t="n">
        <f aca="false">I983*8</f>
        <v>-152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1.54641509088785</v>
      </c>
      <c r="D984" s="0" t="n">
        <f aca="false">C984/8</f>
        <v>-0.193301886360981</v>
      </c>
      <c r="E984" s="0" t="n">
        <f aca="false">B984+C984-D984</f>
        <v>-1.49712398707912</v>
      </c>
      <c r="F984" s="0" t="n">
        <f aca="false">B984*8</f>
        <v>-1.15208626041802</v>
      </c>
      <c r="I984" s="0" t="n">
        <f aca="false">ROUNDDOWN(127*SIN(A984/1000*2*PI()),0)</f>
        <v>-18</v>
      </c>
      <c r="J984" s="0" t="n">
        <f aca="false">L983</f>
        <v>-196</v>
      </c>
      <c r="K984" s="0" t="n">
        <f aca="false">ROUNDDOWN(J984/8,0)</f>
        <v>-24</v>
      </c>
      <c r="L984" s="0" t="n">
        <f aca="false">I984+J984-K984</f>
        <v>-190</v>
      </c>
      <c r="M984" s="0" t="n">
        <f aca="false">I984*8</f>
        <v>-144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1.49712398707912</v>
      </c>
      <c r="D985" s="0" t="n">
        <f aca="false">C985/8</f>
        <v>-0.18714049838489</v>
      </c>
      <c r="E985" s="0" t="n">
        <f aca="false">B985+C985-D985</f>
        <v>-1.44777377937887</v>
      </c>
      <c r="F985" s="0" t="n">
        <f aca="false">B985*8</f>
        <v>-1.10232232547711</v>
      </c>
      <c r="I985" s="0" t="n">
        <f aca="false">ROUNDDOWN(127*SIN(A985/1000*2*PI()),0)</f>
        <v>-17</v>
      </c>
      <c r="J985" s="0" t="n">
        <f aca="false">L984</f>
        <v>-190</v>
      </c>
      <c r="K985" s="0" t="n">
        <f aca="false">ROUNDDOWN(J985/8,0)</f>
        <v>-23</v>
      </c>
      <c r="L985" s="0" t="n">
        <f aca="false">I985+J985-K985</f>
        <v>-184</v>
      </c>
      <c r="M985" s="0" t="n">
        <f aca="false">I985*8</f>
        <v>-136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1.44777377937887</v>
      </c>
      <c r="D986" s="0" t="n">
        <f aca="false">C986/8</f>
        <v>-0.180971722422359</v>
      </c>
      <c r="E986" s="0" t="n">
        <f aca="false">B986+C986-D986</f>
        <v>-1.39836641604879</v>
      </c>
      <c r="F986" s="0" t="n">
        <f aca="false">B986*8</f>
        <v>-1.05251487273826</v>
      </c>
      <c r="I986" s="0" t="n">
        <f aca="false">ROUNDDOWN(127*SIN(A986/1000*2*PI()),0)</f>
        <v>-16</v>
      </c>
      <c r="J986" s="0" t="n">
        <f aca="false">L985</f>
        <v>-184</v>
      </c>
      <c r="K986" s="0" t="n">
        <f aca="false">ROUNDDOWN(J986/8,0)</f>
        <v>-23</v>
      </c>
      <c r="L986" s="0" t="n">
        <f aca="false">I986+J986-K986</f>
        <v>-177</v>
      </c>
      <c r="M986" s="0" t="n">
        <f aca="false">I986*8</f>
        <v>-128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1.39836641604879</v>
      </c>
      <c r="D987" s="0" t="n">
        <f aca="false">C987/8</f>
        <v>-0.174795802006099</v>
      </c>
      <c r="E987" s="0" t="n">
        <f aca="false">B987+C987-D987</f>
        <v>-1.348903847607</v>
      </c>
      <c r="F987" s="0" t="n">
        <f aca="false">B987*8</f>
        <v>-1.00266586851444</v>
      </c>
      <c r="I987" s="0" t="n">
        <f aca="false">ROUNDDOWN(127*SIN(A987/1000*2*PI()),0)</f>
        <v>-15</v>
      </c>
      <c r="J987" s="0" t="n">
        <f aca="false">L986</f>
        <v>-177</v>
      </c>
      <c r="K987" s="0" t="n">
        <f aca="false">ROUNDDOWN(J987/8,0)</f>
        <v>-22</v>
      </c>
      <c r="L987" s="0" t="n">
        <f aca="false">I987+J987-K987</f>
        <v>-170</v>
      </c>
      <c r="M987" s="0" t="n">
        <f aca="false">I987*8</f>
        <v>-12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1.348903847607</v>
      </c>
      <c r="D988" s="0" t="n">
        <f aca="false">C988/8</f>
        <v>-0.168612980950875</v>
      </c>
      <c r="E988" s="0" t="n">
        <f aca="false">B988+C988-D988</f>
        <v>-1.29938802675099</v>
      </c>
      <c r="F988" s="0" t="n">
        <f aca="false">B988*8</f>
        <v>-0.952777280758957</v>
      </c>
      <c r="I988" s="0" t="n">
        <f aca="false">ROUNDDOWN(127*SIN(A988/1000*2*PI()),0)</f>
        <v>-15</v>
      </c>
      <c r="J988" s="0" t="n">
        <f aca="false">L987</f>
        <v>-170</v>
      </c>
      <c r="K988" s="0" t="n">
        <f aca="false">ROUNDDOWN(J988/8,0)</f>
        <v>-21</v>
      </c>
      <c r="L988" s="0" t="n">
        <f aca="false">I988+J988-K988</f>
        <v>-164</v>
      </c>
      <c r="M988" s="0" t="n">
        <f aca="false">I988*8</f>
        <v>-12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1.29938802675099</v>
      </c>
      <c r="D989" s="0" t="n">
        <f aca="false">C989/8</f>
        <v>-0.162423503343874</v>
      </c>
      <c r="E989" s="0" t="n">
        <f aca="false">B989+C989-D989</f>
        <v>-1.2498209082806</v>
      </c>
      <c r="F989" s="0" t="n">
        <f aca="false">B989*8</f>
        <v>-0.902851078987856</v>
      </c>
      <c r="I989" s="0" t="n">
        <f aca="false">ROUNDDOWN(127*SIN(A989/1000*2*PI()),0)</f>
        <v>-14</v>
      </c>
      <c r="J989" s="0" t="n">
        <f aca="false">L988</f>
        <v>-164</v>
      </c>
      <c r="K989" s="0" t="n">
        <f aca="false">ROUNDDOWN(J989/8,0)</f>
        <v>-20</v>
      </c>
      <c r="L989" s="0" t="n">
        <f aca="false">I989+J989-K989</f>
        <v>-158</v>
      </c>
      <c r="M989" s="0" t="n">
        <f aca="false">I989*8</f>
        <v>-112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1.2498209082806</v>
      </c>
      <c r="D990" s="0" t="n">
        <f aca="false">C990/8</f>
        <v>-0.156227613535075</v>
      </c>
      <c r="E990" s="0" t="n">
        <f aca="false">B990+C990-D990</f>
        <v>-1.20020444902079</v>
      </c>
      <c r="F990" s="0" t="n">
        <f aca="false">B990*8</f>
        <v>-0.852889234202085</v>
      </c>
      <c r="I990" s="0" t="n">
        <f aca="false">ROUNDDOWN(127*SIN(A990/1000*2*PI()),0)</f>
        <v>-13</v>
      </c>
      <c r="J990" s="0" t="n">
        <f aca="false">L989</f>
        <v>-158</v>
      </c>
      <c r="K990" s="0" t="n">
        <f aca="false">ROUNDDOWN(J990/8,0)</f>
        <v>-19</v>
      </c>
      <c r="L990" s="0" t="n">
        <f aca="false">I990+J990-K990</f>
        <v>-152</v>
      </c>
      <c r="M990" s="0" t="n">
        <f aca="false">I990*8</f>
        <v>-104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1.20020444902079</v>
      </c>
      <c r="D991" s="0" t="n">
        <f aca="false">C991/8</f>
        <v>-0.150025556127598</v>
      </c>
      <c r="E991" s="0" t="n">
        <f aca="false">B991+C991-D991</f>
        <v>-1.1505406077444</v>
      </c>
      <c r="F991" s="0" t="n">
        <f aca="false">B991*8</f>
        <v>-0.802893718809721</v>
      </c>
      <c r="I991" s="0" t="n">
        <f aca="false">ROUNDDOWN(127*SIN(A991/1000*2*PI()),0)</f>
        <v>-12</v>
      </c>
      <c r="J991" s="0" t="n">
        <f aca="false">L990</f>
        <v>-152</v>
      </c>
      <c r="K991" s="0" t="n">
        <f aca="false">ROUNDDOWN(J991/8,0)</f>
        <v>-19</v>
      </c>
      <c r="L991" s="0" t="n">
        <f aca="false">I991+J991-K991</f>
        <v>-145</v>
      </c>
      <c r="M991" s="0" t="n">
        <f aca="false">I991*8</f>
        <v>-96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1.1505406077444</v>
      </c>
      <c r="D992" s="0" t="n">
        <f aca="false">C992/8</f>
        <v>-0.14381757596805</v>
      </c>
      <c r="E992" s="0" t="n">
        <f aca="false">B992+C992-D992</f>
        <v>-1.10083134509487</v>
      </c>
      <c r="F992" s="0" t="n">
        <f aca="false">B992*8</f>
        <v>-0.752866506548119</v>
      </c>
      <c r="I992" s="0" t="n">
        <f aca="false">ROUNDDOWN(127*SIN(A992/1000*2*PI()),0)</f>
        <v>-11</v>
      </c>
      <c r="J992" s="0" t="n">
        <f aca="false">L991</f>
        <v>-145</v>
      </c>
      <c r="K992" s="0" t="n">
        <f aca="false">ROUNDDOWN(J992/8,0)</f>
        <v>-18</v>
      </c>
      <c r="L992" s="0" t="n">
        <f aca="false">I992+J992-K992</f>
        <v>-138</v>
      </c>
      <c r="M992" s="0" t="n">
        <f aca="false">I992*8</f>
        <v>-88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1.10083134509487</v>
      </c>
      <c r="D993" s="0" t="n">
        <f aca="false">C993/8</f>
        <v>-0.137603918136859</v>
      </c>
      <c r="E993" s="0" t="n">
        <f aca="false">B993+C993-D993</f>
        <v>-1.05107862350875</v>
      </c>
      <c r="F993" s="0" t="n">
        <f aca="false">B993*8</f>
        <v>-0.702809572405946</v>
      </c>
      <c r="I993" s="0" t="n">
        <f aca="false">ROUNDDOWN(127*SIN(A993/1000*2*PI()),0)</f>
        <v>-11</v>
      </c>
      <c r="J993" s="0" t="n">
        <f aca="false">L992</f>
        <v>-138</v>
      </c>
      <c r="K993" s="0" t="n">
        <f aca="false">ROUNDDOWN(J993/8,0)</f>
        <v>-17</v>
      </c>
      <c r="L993" s="0" t="n">
        <f aca="false">I993+J993-K993</f>
        <v>-132</v>
      </c>
      <c r="M993" s="0" t="n">
        <f aca="false">I993*8</f>
        <v>-88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1.05107862350875</v>
      </c>
      <c r="D994" s="0" t="n">
        <f aca="false">C994/8</f>
        <v>-0.131384827938594</v>
      </c>
      <c r="E994" s="0" t="n">
        <f aca="false">B994+C994-D994</f>
        <v>-1.00128440713832</v>
      </c>
      <c r="F994" s="0" t="n">
        <f aca="false">B994*8</f>
        <v>-0.652724892545264</v>
      </c>
      <c r="I994" s="0" t="n">
        <f aca="false">ROUNDDOWN(127*SIN(A994/1000*2*PI()),0)</f>
        <v>-10</v>
      </c>
      <c r="J994" s="0" t="n">
        <f aca="false">L993</f>
        <v>-132</v>
      </c>
      <c r="K994" s="0" t="n">
        <f aca="false">ROUNDDOWN(J994/8,0)</f>
        <v>-16</v>
      </c>
      <c r="L994" s="0" t="n">
        <f aca="false">I994+J994-K994</f>
        <v>-126</v>
      </c>
      <c r="M994" s="0" t="n">
        <f aca="false">I994*8</f>
        <v>-8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1.00128440713832</v>
      </c>
      <c r="D995" s="0" t="n">
        <f aca="false">C995/8</f>
        <v>-0.12516055089229</v>
      </c>
      <c r="E995" s="0" t="n">
        <f aca="false">B995+C995-D995</f>
        <v>-0.95145066177396</v>
      </c>
      <c r="F995" s="0" t="n">
        <f aca="false">B995*8</f>
        <v>-0.602614444223462</v>
      </c>
      <c r="I995" s="0" t="n">
        <f aca="false">ROUNDDOWN(127*SIN(A995/1000*2*PI()),0)</f>
        <v>-9</v>
      </c>
      <c r="J995" s="0" t="n">
        <f aca="false">L994</f>
        <v>-126</v>
      </c>
      <c r="K995" s="0" t="n">
        <f aca="false">ROUNDDOWN(J995/8,0)</f>
        <v>-15</v>
      </c>
      <c r="L995" s="0" t="n">
        <f aca="false">I995+J995-K995</f>
        <v>-120</v>
      </c>
      <c r="M995" s="0" t="n">
        <f aca="false">I995*8</f>
        <v>-72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0.95145066177396</v>
      </c>
      <c r="D996" s="0" t="n">
        <f aca="false">C996/8</f>
        <v>-0.118931332721745</v>
      </c>
      <c r="E996" s="0" t="n">
        <f aca="false">B996+C996-D996</f>
        <v>-0.901579354766621</v>
      </c>
      <c r="F996" s="0" t="n">
        <f aca="false">B996*8</f>
        <v>-0.55248020571525</v>
      </c>
      <c r="I996" s="0" t="n">
        <f aca="false">ROUNDDOWN(127*SIN(A996/1000*2*PI()),0)</f>
        <v>-8</v>
      </c>
      <c r="J996" s="0" t="n">
        <f aca="false">L995</f>
        <v>-120</v>
      </c>
      <c r="K996" s="0" t="n">
        <f aca="false">ROUNDDOWN(J996/8,0)</f>
        <v>-15</v>
      </c>
      <c r="L996" s="0" t="n">
        <f aca="false">I996+J996-K996</f>
        <v>-113</v>
      </c>
      <c r="M996" s="0" t="n">
        <f aca="false">I996*8</f>
        <v>-64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0.901579354766621</v>
      </c>
      <c r="D997" s="0" t="n">
        <f aca="false">C997/8</f>
        <v>-0.112697419345828</v>
      </c>
      <c r="E997" s="0" t="n">
        <f aca="false">B997+C997-D997</f>
        <v>-0.851672454950107</v>
      </c>
      <c r="F997" s="0" t="n">
        <f aca="false">B997*8</f>
        <v>-0.502324156234506</v>
      </c>
      <c r="I997" s="0" t="n">
        <f aca="false">ROUNDDOWN(127*SIN(A997/1000*2*PI()),0)</f>
        <v>-7</v>
      </c>
      <c r="J997" s="0" t="n">
        <f aca="false">L996</f>
        <v>-113</v>
      </c>
      <c r="K997" s="0" t="n">
        <f aca="false">ROUNDDOWN(J997/8,0)</f>
        <v>-14</v>
      </c>
      <c r="L997" s="0" t="n">
        <f aca="false">I997+J997-K997</f>
        <v>-106</v>
      </c>
      <c r="M997" s="0" t="n">
        <f aca="false">I997*8</f>
        <v>-56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0.851672454950107</v>
      </c>
      <c r="D998" s="0" t="n">
        <f aca="false">C998/8</f>
        <v>-0.106459056868763</v>
      </c>
      <c r="E998" s="0" t="n">
        <f aca="false">B998+C998-D998</f>
        <v>-0.801731932563368</v>
      </c>
      <c r="F998" s="0" t="n">
        <f aca="false">B998*8</f>
        <v>-0.452148275856198</v>
      </c>
      <c r="I998" s="0" t="n">
        <f aca="false">ROUNDDOWN(127*SIN(A998/1000*2*PI()),0)</f>
        <v>-7</v>
      </c>
      <c r="J998" s="0" t="n">
        <f aca="false">L997</f>
        <v>-106</v>
      </c>
      <c r="K998" s="0" t="n">
        <f aca="false">ROUNDDOWN(J998/8,0)</f>
        <v>-13</v>
      </c>
      <c r="L998" s="0" t="n">
        <f aca="false">I998+J998-K998</f>
        <v>-100</v>
      </c>
      <c r="M998" s="0" t="n">
        <f aca="false">I998*8</f>
        <v>-56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0.801731932563368</v>
      </c>
      <c r="D999" s="0" t="n">
        <f aca="false">C999/8</f>
        <v>-0.100216491570421</v>
      </c>
      <c r="E999" s="0" t="n">
        <f aca="false">B999+C999-D999</f>
        <v>-0.751759759172718</v>
      </c>
      <c r="F999" s="0" t="n">
        <f aca="false">B999*8</f>
        <v>-0.401954545438162</v>
      </c>
      <c r="I999" s="0" t="n">
        <f aca="false">ROUNDDOWN(127*SIN(A999/1000*2*PI()),0)</f>
        <v>-6</v>
      </c>
      <c r="J999" s="0" t="n">
        <f aca="false">L998</f>
        <v>-100</v>
      </c>
      <c r="K999" s="0" t="n">
        <f aca="false">ROUNDDOWN(J999/8,0)</f>
        <v>-12</v>
      </c>
      <c r="L999" s="0" t="n">
        <f aca="false">I999+J999-K999</f>
        <v>-94</v>
      </c>
      <c r="M999" s="0" t="n">
        <f aca="false">I999*8</f>
        <v>-48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0.751759759172718</v>
      </c>
      <c r="D1000" s="0" t="n">
        <f aca="false">C1000/8</f>
        <v>-0.0939699698965897</v>
      </c>
      <c r="E1000" s="0" t="n">
        <f aca="false">B1000+C1000-D1000</f>
        <v>-0.701757907593993</v>
      </c>
      <c r="F1000" s="0" t="n">
        <f aca="false">B1000*8</f>
        <v>-0.351744946542921</v>
      </c>
      <c r="I1000" s="0" t="n">
        <f aca="false">ROUNDDOWN(127*SIN(A1000/1000*2*PI()),0)</f>
        <v>-5</v>
      </c>
      <c r="J1000" s="0" t="n">
        <f aca="false">L999</f>
        <v>-94</v>
      </c>
      <c r="K1000" s="0" t="n">
        <f aca="false">ROUNDDOWN(J1000/8,0)</f>
        <v>-11</v>
      </c>
      <c r="L1000" s="0" t="n">
        <f aca="false">I1000+J1000-K1000</f>
        <v>-88</v>
      </c>
      <c r="M1000" s="0" t="n">
        <f aca="false">I1000*8</f>
        <v>-4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0.701757907593993</v>
      </c>
      <c r="D1001" s="0" t="n">
        <f aca="false">C1001/8</f>
        <v>-0.0877197384492491</v>
      </c>
      <c r="E1001" s="0" t="n">
        <f aca="false">B1001+C1001-D1001</f>
        <v>-0.651728351814679</v>
      </c>
      <c r="F1001" s="0" t="n">
        <f aca="false">B1001*8</f>
        <v>-0.301521461359481</v>
      </c>
      <c r="I1001" s="0" t="n">
        <f aca="false">ROUNDDOWN(127*SIN(A1001/1000*2*PI()),0)</f>
        <v>-4</v>
      </c>
      <c r="J1001" s="0" t="n">
        <f aca="false">L1000</f>
        <v>-88</v>
      </c>
      <c r="K1001" s="0" t="n">
        <f aca="false">ROUNDDOWN(J1001/8,0)</f>
        <v>-11</v>
      </c>
      <c r="L1001" s="0" t="n">
        <f aca="false">I1001+J1001-K1001</f>
        <v>-81</v>
      </c>
      <c r="M1001" s="0" t="n">
        <f aca="false">I1001*8</f>
        <v>-32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0.651728351814679</v>
      </c>
      <c r="D1002" s="0" t="n">
        <f aca="false">C1002/8</f>
        <v>-0.0814660439768349</v>
      </c>
      <c r="E1002" s="0" t="n">
        <f aca="false">B1002+C1002-D1002</f>
        <v>-0.601673066915972</v>
      </c>
      <c r="F1002" s="0" t="n">
        <f aca="false">B1002*8</f>
        <v>-0.251286072625027</v>
      </c>
      <c r="I1002" s="0" t="n">
        <f aca="false">ROUNDDOWN(127*SIN(A1002/1000*2*PI()),0)</f>
        <v>-3</v>
      </c>
      <c r="J1002" s="0" t="n">
        <f aca="false">L1001</f>
        <v>-81</v>
      </c>
      <c r="K1002" s="0" t="n">
        <f aca="false">ROUNDDOWN(J1002/8,0)</f>
        <v>-10</v>
      </c>
      <c r="L1002" s="0" t="n">
        <f aca="false">I1002+J1002-K1002</f>
        <v>-74</v>
      </c>
      <c r="M1002" s="0" t="n">
        <f aca="false">I1002*8</f>
        <v>-24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0.601673066915972</v>
      </c>
      <c r="D1003" s="0" t="n">
        <f aca="false">C1003/8</f>
        <v>-0.0752091333644966</v>
      </c>
      <c r="E1003" s="0" t="n">
        <f aca="false">B1003+C1003-D1003</f>
        <v>-0.551594028994814</v>
      </c>
      <c r="F1003" s="0" t="n">
        <f aca="false">B1003*8</f>
        <v>-0.201040763546704</v>
      </c>
      <c r="I1003" s="0" t="n">
        <f aca="false">ROUNDDOWN(127*SIN(A1003/1000*2*PI()),0)</f>
        <v>-3</v>
      </c>
      <c r="J1003" s="0" t="n">
        <f aca="false">L1002</f>
        <v>-74</v>
      </c>
      <c r="K1003" s="0" t="n">
        <f aca="false">ROUNDDOWN(J1003/8,0)</f>
        <v>-9</v>
      </c>
      <c r="L1003" s="0" t="n">
        <f aca="false">I1003+J1003-K1003</f>
        <v>-68</v>
      </c>
      <c r="M1003" s="0" t="n">
        <f aca="false">I1003*8</f>
        <v>-24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0.551594028994814</v>
      </c>
      <c r="D1004" s="0" t="n">
        <f aca="false">C1004/8</f>
        <v>-0.0689492536243517</v>
      </c>
      <c r="E1004" s="0" t="n">
        <f aca="false">B1004+C1004-D1004</f>
        <v>-0.50149321508587</v>
      </c>
      <c r="F1004" s="0" t="n">
        <f aca="false">B1004*8</f>
        <v>-0.150787517723265</v>
      </c>
      <c r="I1004" s="0" t="n">
        <f aca="false">ROUNDDOWN(127*SIN(A1004/1000*2*PI()),0)</f>
        <v>-2</v>
      </c>
      <c r="J1004" s="0" t="n">
        <f aca="false">L1003</f>
        <v>-68</v>
      </c>
      <c r="K1004" s="0" t="n">
        <f aca="false">ROUNDDOWN(J1004/8,0)</f>
        <v>-8</v>
      </c>
      <c r="L1004" s="0" t="n">
        <f aca="false">I1004+J1004-K1004</f>
        <v>-62</v>
      </c>
      <c r="M1004" s="0" t="n">
        <f aca="false">I1004*8</f>
        <v>-16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0.50149321508587</v>
      </c>
      <c r="D1005" s="0" t="n">
        <f aca="false">C1005/8</f>
        <v>-0.0626866518857338</v>
      </c>
      <c r="E1005" s="0" t="n">
        <f aca="false">B1005+C1005-D1005</f>
        <v>-0.451372603083489</v>
      </c>
      <c r="F1005" s="0" t="n">
        <f aca="false">B1005*8</f>
        <v>-0.100528319066824</v>
      </c>
      <c r="I1005" s="0" t="n">
        <f aca="false">ROUNDDOWN(127*SIN(A1005/1000*2*PI()),0)</f>
        <v>-1</v>
      </c>
      <c r="J1005" s="0" t="n">
        <f aca="false">L1004</f>
        <v>-62</v>
      </c>
      <c r="K1005" s="0" t="n">
        <f aca="false">ROUNDDOWN(J1005/8,0)</f>
        <v>-7</v>
      </c>
      <c r="L1005" s="0" t="n">
        <f aca="false">I1005+J1005-K1005</f>
        <v>-56</v>
      </c>
      <c r="M1005" s="0" t="n">
        <f aca="false">I1005*8</f>
        <v>-8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0.451372603083489</v>
      </c>
      <c r="D1006" s="0" t="n">
        <f aca="false">C1006/8</f>
        <v>-0.0564215753854362</v>
      </c>
      <c r="E1006" s="0" t="n">
        <f aca="false">B1006+C1006-D1006</f>
        <v>-0.401234171663612</v>
      </c>
      <c r="F1006" s="0" t="n">
        <f aca="false">B1006*8</f>
        <v>-0.0502651517244704</v>
      </c>
      <c r="I1006" s="0" t="n">
        <f aca="false">ROUNDDOWN(127*SIN(A1006/1000*2*PI()),0)</f>
        <v>-0</v>
      </c>
      <c r="J1006" s="0" t="n">
        <f aca="false">L1005</f>
        <v>-56</v>
      </c>
      <c r="K1006" s="0" t="n">
        <f aca="false">ROUNDDOWN(J1006/8,0)</f>
        <v>-7</v>
      </c>
      <c r="L1006" s="0" t="n">
        <f aca="false">I1006+J1006-K1006</f>
        <v>-49</v>
      </c>
      <c r="M1006" s="0" t="n">
        <f aca="false">I1006*8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0.401234171663612</v>
      </c>
      <c r="D1007" s="0" t="n">
        <f aca="false">C1007/8</f>
        <v>-0.0501542714579515</v>
      </c>
      <c r="E1007" s="0" t="n">
        <f aca="false">B1007+C1007-D1007</f>
        <v>-0.351079900205661</v>
      </c>
      <c r="F1007" s="0" t="n">
        <f aca="false">B1007*8</f>
        <v>-1.95943487863577E-015</v>
      </c>
      <c r="I1007" s="0" t="n">
        <f aca="false">ROUNDDOWN(127*SIN(A1007/1000*2*PI()),0)</f>
        <v>-0</v>
      </c>
      <c r="J1007" s="0" t="n">
        <f aca="false">L1006</f>
        <v>-49</v>
      </c>
      <c r="K1007" s="0" t="n">
        <f aca="false">ROUNDDOWN(J1007/8,0)</f>
        <v>-6</v>
      </c>
      <c r="L1007" s="0" t="n">
        <f aca="false">I1007+J1007-K1007</f>
        <v>-43</v>
      </c>
      <c r="M1007" s="0" t="n">
        <f aca="false">I1007*8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0.351079900205661</v>
      </c>
      <c r="D1008" s="0" t="n">
        <f aca="false">C1008/8</f>
        <v>-0.0438849875257076</v>
      </c>
      <c r="E1008" s="0" t="n">
        <f aca="false">B1008+C1008-D1008</f>
        <v>-0.300911768714395</v>
      </c>
      <c r="F1008" s="0" t="n">
        <f aca="false">B1008*8</f>
        <v>0.0502651517244665</v>
      </c>
      <c r="I1008" s="0" t="n">
        <f aca="false">ROUNDDOWN(127*SIN(A1008/1000*2*PI()),0)</f>
        <v>0</v>
      </c>
      <c r="J1008" s="0" t="n">
        <f aca="false">L1007</f>
        <v>-43</v>
      </c>
      <c r="K1008" s="0" t="n">
        <f aca="false">ROUNDDOWN(J1008/8,0)</f>
        <v>-5</v>
      </c>
      <c r="L1008" s="0" t="n">
        <f aca="false">I1008+J1008-K1008</f>
        <v>-38</v>
      </c>
      <c r="M1008" s="0" t="n">
        <f aca="false">I1008*8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0.300911768714395</v>
      </c>
      <c r="D1009" s="0" t="n">
        <f aca="false">C1009/8</f>
        <v>-0.0376139710892994</v>
      </c>
      <c r="E1009" s="0" t="n">
        <f aca="false">B1009+C1009-D1009</f>
        <v>-0.250731757741743</v>
      </c>
      <c r="F1009" s="0" t="n">
        <f aca="false">B1009*8</f>
        <v>0.10052831906682</v>
      </c>
      <c r="I1009" s="0" t="n">
        <f aca="false">ROUNDDOWN(127*SIN(A1009/1000*2*PI()),0)</f>
        <v>1</v>
      </c>
      <c r="J1009" s="0" t="n">
        <f aca="false">L1008</f>
        <v>-38</v>
      </c>
      <c r="K1009" s="0" t="n">
        <f aca="false">ROUNDDOWN(J1009/8,0)</f>
        <v>-4</v>
      </c>
      <c r="L1009" s="0" t="n">
        <f aca="false">I1009+J1009-K1009</f>
        <v>-33</v>
      </c>
      <c r="M1009" s="0" t="n">
        <f aca="false">I1009*8</f>
        <v>8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0.250731757741743</v>
      </c>
      <c r="D1010" s="0" t="n">
        <f aca="false">C1010/8</f>
        <v>-0.0313414697177179</v>
      </c>
      <c r="E1010" s="0" t="n">
        <f aca="false">B1010+C1010-D1010</f>
        <v>-0.200541848308618</v>
      </c>
      <c r="F1010" s="0" t="n">
        <f aca="false">B1010*8</f>
        <v>0.150787517723261</v>
      </c>
      <c r="I1010" s="0" t="n">
        <f aca="false">ROUNDDOWN(127*SIN(A1010/1000*2*PI()),0)</f>
        <v>2</v>
      </c>
      <c r="J1010" s="0" t="n">
        <f aca="false">L1009</f>
        <v>-33</v>
      </c>
      <c r="K1010" s="0" t="n">
        <f aca="false">ROUNDDOWN(J1010/8,0)</f>
        <v>-4</v>
      </c>
      <c r="L1010" s="0" t="n">
        <f aca="false">I1010+J1010-K1010</f>
        <v>-27</v>
      </c>
      <c r="M1010" s="0" t="n">
        <f aca="false">I1010*8</f>
        <v>16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0.200541848308618</v>
      </c>
      <c r="D1011" s="0" t="n">
        <f aca="false">C1011/8</f>
        <v>-0.0250677310385772</v>
      </c>
      <c r="E1011" s="0" t="n">
        <f aca="false">B1011+C1011-D1011</f>
        <v>-0.150344021826703</v>
      </c>
      <c r="F1011" s="0" t="n">
        <f aca="false">B1011*8</f>
        <v>0.2010407635467</v>
      </c>
      <c r="I1011" s="0" t="n">
        <f aca="false">ROUNDDOWN(127*SIN(A1011/1000*2*PI()),0)</f>
        <v>3</v>
      </c>
      <c r="J1011" s="0" t="n">
        <f aca="false">L1010</f>
        <v>-27</v>
      </c>
      <c r="K1011" s="0" t="n">
        <f aca="false">ROUNDDOWN(J1011/8,0)</f>
        <v>-3</v>
      </c>
      <c r="L1011" s="0" t="n">
        <f aca="false">I1011+J1011-K1011</f>
        <v>-21</v>
      </c>
      <c r="M1011" s="0" t="n">
        <f aca="false">I1011*8</f>
        <v>24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0.150344021826703</v>
      </c>
      <c r="D1012" s="0" t="n">
        <f aca="false">C1012/8</f>
        <v>-0.0187930027283379</v>
      </c>
      <c r="E1012" s="0" t="n">
        <f aca="false">B1012+C1012-D1012</f>
        <v>-0.100140260020238</v>
      </c>
      <c r="F1012" s="0" t="n">
        <f aca="false">B1012*8</f>
        <v>0.251286072625016</v>
      </c>
      <c r="I1012" s="0" t="n">
        <f aca="false">ROUNDDOWN(127*SIN(A1012/1000*2*PI()),0)</f>
        <v>3</v>
      </c>
      <c r="J1012" s="0" t="n">
        <f aca="false">L1011</f>
        <v>-21</v>
      </c>
      <c r="K1012" s="0" t="n">
        <f aca="false">ROUNDDOWN(J1012/8,0)</f>
        <v>-2</v>
      </c>
      <c r="L1012" s="0" t="n">
        <f aca="false">I1012+J1012-K1012</f>
        <v>-16</v>
      </c>
      <c r="M1012" s="0" t="n">
        <f aca="false">I1012*8</f>
        <v>24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100140260020238</v>
      </c>
      <c r="D1013" s="0" t="n">
        <f aca="false">C1013/8</f>
        <v>-0.0125175325025298</v>
      </c>
      <c r="E1013" s="0" t="n">
        <f aca="false">B1013+C1013-D1013</f>
        <v>-0.0499325448477737</v>
      </c>
      <c r="F1013" s="0" t="n">
        <f aca="false">B1013*8</f>
        <v>0.301521461359477</v>
      </c>
      <c r="I1013" s="0" t="n">
        <f aca="false">ROUNDDOWN(127*SIN(A1013/1000*2*PI()),0)</f>
        <v>4</v>
      </c>
      <c r="J1013" s="0" t="n">
        <f aca="false">L1012</f>
        <v>-16</v>
      </c>
      <c r="K1013" s="0" t="n">
        <f aca="false">ROUNDDOWN(J1013/8,0)</f>
        <v>-2</v>
      </c>
      <c r="L1013" s="0" t="n">
        <f aca="false">I1013+J1013-K1013</f>
        <v>-10</v>
      </c>
      <c r="M1013" s="0" t="n">
        <f aca="false">I1013*8</f>
        <v>32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0499325448477737</v>
      </c>
      <c r="D1014" s="0" t="n">
        <f aca="false">C1014/8</f>
        <v>-0.00624156810597171</v>
      </c>
      <c r="E1014" s="0" t="n">
        <f aca="false">B1014+C1014-D1014</f>
        <v>0.000277141576061755</v>
      </c>
      <c r="F1014" s="0" t="n">
        <f aca="false">B1014*8</f>
        <v>0.35174494654291</v>
      </c>
      <c r="I1014" s="0" t="n">
        <f aca="false">ROUNDDOWN(127*SIN(A1014/1000*2*PI()),0)</f>
        <v>5</v>
      </c>
      <c r="J1014" s="0" t="n">
        <f aca="false">L1013</f>
        <v>-10</v>
      </c>
      <c r="K1014" s="0" t="n">
        <f aca="false">ROUNDDOWN(J1014/8,0)</f>
        <v>-1</v>
      </c>
      <c r="L1014" s="0" t="n">
        <f aca="false">I1014+J1014-K1014</f>
        <v>-4</v>
      </c>
      <c r="M1014" s="0" t="n">
        <f aca="false">I1014*8</f>
        <v>4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0.000277141576061755</v>
      </c>
      <c r="D1015" s="0" t="n">
        <f aca="false">C1015/8</f>
        <v>3.46426970077194E-005</v>
      </c>
      <c r="E1015" s="0" t="n">
        <f aca="false">B1015+C1015-D1015</f>
        <v>0.0504868170588238</v>
      </c>
      <c r="F1015" s="0" t="n">
        <f aca="false">B1015*8</f>
        <v>0.401954545438158</v>
      </c>
      <c r="I1015" s="0" t="n">
        <f aca="false">ROUNDDOWN(127*SIN(A1015/1000*2*PI()),0)</f>
        <v>6</v>
      </c>
      <c r="J1015" s="0" t="n">
        <f aca="false">L1014</f>
        <v>-4</v>
      </c>
      <c r="K1015" s="0" t="n">
        <f aca="false">ROUNDDOWN(J1015/8,0)</f>
        <v>-0</v>
      </c>
      <c r="L1015" s="0" t="n">
        <f aca="false">I1015+J1015-K1015</f>
        <v>2</v>
      </c>
      <c r="M1015" s="0" t="n">
        <f aca="false">I1015*8</f>
        <v>48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0.0504868170588238</v>
      </c>
      <c r="D1016" s="0" t="n">
        <f aca="false">C1016/8</f>
        <v>0.00631085213235297</v>
      </c>
      <c r="E1016" s="0" t="n">
        <f aca="false">B1016+C1016-D1016</f>
        <v>0.100694499408494</v>
      </c>
      <c r="F1016" s="0" t="n">
        <f aca="false">B1016*8</f>
        <v>0.452148275856187</v>
      </c>
      <c r="I1016" s="0" t="n">
        <f aca="false">ROUNDDOWN(127*SIN(A1016/1000*2*PI()),0)</f>
        <v>7</v>
      </c>
      <c r="J1016" s="0" t="n">
        <f aca="false">L1015</f>
        <v>2</v>
      </c>
      <c r="K1016" s="0" t="n">
        <f aca="false">ROUNDDOWN(J1016/8,0)</f>
        <v>0</v>
      </c>
      <c r="L1016" s="0" t="n">
        <f aca="false">I1016+J1016-K1016</f>
        <v>9</v>
      </c>
      <c r="M1016" s="0" t="n">
        <f aca="false">I1016*8</f>
        <v>56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0.100694499408494</v>
      </c>
      <c r="D1017" s="0" t="n">
        <f aca="false">C1017/8</f>
        <v>0.0125868124260618</v>
      </c>
      <c r="E1017" s="0" t="n">
        <f aca="false">B1017+C1017-D1017</f>
        <v>0.150898206511745</v>
      </c>
      <c r="F1017" s="0" t="n">
        <f aca="false">B1017*8</f>
        <v>0.502324156234502</v>
      </c>
      <c r="I1017" s="0" t="n">
        <f aca="false">ROUNDDOWN(127*SIN(A1017/1000*2*PI()),0)</f>
        <v>7</v>
      </c>
      <c r="J1017" s="0" t="n">
        <f aca="false">L1016</f>
        <v>9</v>
      </c>
      <c r="K1017" s="0" t="n">
        <f aca="false">ROUNDDOWN(J1017/8,0)</f>
        <v>1</v>
      </c>
      <c r="L1017" s="0" t="n">
        <f aca="false">I1017+J1017-K1017</f>
        <v>15</v>
      </c>
      <c r="M1017" s="0" t="n">
        <f aca="false">I1017*8</f>
        <v>56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0.150898206511745</v>
      </c>
      <c r="D1018" s="0" t="n">
        <f aca="false">C1018/8</f>
        <v>0.0188622758139682</v>
      </c>
      <c r="E1018" s="0" t="n">
        <f aca="false">B1018+C1018-D1018</f>
        <v>0.201095956412182</v>
      </c>
      <c r="F1018" s="0" t="n">
        <f aca="false">B1018*8</f>
        <v>0.552480205715239</v>
      </c>
      <c r="I1018" s="0" t="n">
        <f aca="false">ROUNDDOWN(127*SIN(A1018/1000*2*PI()),0)</f>
        <v>8</v>
      </c>
      <c r="J1018" s="0" t="n">
        <f aca="false">L1017</f>
        <v>15</v>
      </c>
      <c r="K1018" s="0" t="n">
        <f aca="false">ROUNDDOWN(J1018/8,0)</f>
        <v>1</v>
      </c>
      <c r="L1018" s="0" t="n">
        <f aca="false">I1018+J1018-K1018</f>
        <v>22</v>
      </c>
      <c r="M1018" s="0" t="n">
        <f aca="false">I1018*8</f>
        <v>64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0.201095956412182</v>
      </c>
      <c r="D1019" s="0" t="n">
        <f aca="false">C1019/8</f>
        <v>0.0251369945515227</v>
      </c>
      <c r="E1019" s="0" t="n">
        <f aca="false">B1019+C1019-D1019</f>
        <v>0.251285767388591</v>
      </c>
      <c r="F1019" s="0" t="n">
        <f aca="false">B1019*8</f>
        <v>0.602614444223458</v>
      </c>
      <c r="I1019" s="0" t="n">
        <f aca="false">ROUNDDOWN(127*SIN(A1019/1000*2*PI()),0)</f>
        <v>9</v>
      </c>
      <c r="J1019" s="0" t="n">
        <f aca="false">L1018</f>
        <v>22</v>
      </c>
      <c r="K1019" s="0" t="n">
        <f aca="false">ROUNDDOWN(J1019/8,0)</f>
        <v>2</v>
      </c>
      <c r="L1019" s="0" t="n">
        <f aca="false">I1019+J1019-K1019</f>
        <v>29</v>
      </c>
      <c r="M1019" s="0" t="n">
        <f aca="false">I1019*8</f>
        <v>72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0.251285767388591</v>
      </c>
      <c r="D1020" s="0" t="n">
        <f aca="false">C1020/8</f>
        <v>0.0314107209235739</v>
      </c>
      <c r="E1020" s="0" t="n">
        <f aca="false">B1020+C1020-D1020</f>
        <v>0.301465658033174</v>
      </c>
      <c r="F1020" s="0" t="n">
        <f aca="false">B1020*8</f>
        <v>0.652724892545253</v>
      </c>
      <c r="I1020" s="0" t="n">
        <f aca="false">ROUNDDOWN(127*SIN(A1020/1000*2*PI()),0)</f>
        <v>10</v>
      </c>
      <c r="J1020" s="0" t="n">
        <f aca="false">L1019</f>
        <v>29</v>
      </c>
      <c r="K1020" s="0" t="n">
        <f aca="false">ROUNDDOWN(J1020/8,0)</f>
        <v>3</v>
      </c>
      <c r="L1020" s="0" t="n">
        <f aca="false">I1020+J1020-K1020</f>
        <v>36</v>
      </c>
      <c r="M1020" s="0" t="n">
        <f aca="false">I1020*8</f>
        <v>8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0.301465658033174</v>
      </c>
      <c r="D1021" s="0" t="n">
        <f aca="false">C1021/8</f>
        <v>0.0376832072541468</v>
      </c>
      <c r="E1021" s="0" t="n">
        <f aca="false">B1021+C1021-D1021</f>
        <v>0.35163364732977</v>
      </c>
      <c r="F1021" s="0" t="n">
        <f aca="false">B1021*8</f>
        <v>0.702809572405942</v>
      </c>
      <c r="I1021" s="0" t="n">
        <f aca="false">ROUNDDOWN(127*SIN(A1021/1000*2*PI()),0)</f>
        <v>11</v>
      </c>
      <c r="J1021" s="0" t="n">
        <f aca="false">L1020</f>
        <v>36</v>
      </c>
      <c r="K1021" s="0" t="n">
        <f aca="false">ROUNDDOWN(J1021/8,0)</f>
        <v>4</v>
      </c>
      <c r="L1021" s="0" t="n">
        <f aca="false">I1021+J1021-K1021</f>
        <v>43</v>
      </c>
      <c r="M1021" s="0" t="n">
        <f aca="false">I1021*8</f>
        <v>88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0.35163364732977</v>
      </c>
      <c r="D1022" s="0" t="n">
        <f aca="false">C1022/8</f>
        <v>0.0439542059162213</v>
      </c>
      <c r="E1022" s="0" t="n">
        <f aca="false">B1022+C1022-D1022</f>
        <v>0.401787754732062</v>
      </c>
      <c r="F1022" s="0" t="n">
        <f aca="false">B1022*8</f>
        <v>0.752866506548108</v>
      </c>
      <c r="I1022" s="0" t="n">
        <f aca="false">ROUNDDOWN(127*SIN(A1022/1000*2*PI()),0)</f>
        <v>11</v>
      </c>
      <c r="J1022" s="0" t="n">
        <f aca="false">L1021</f>
        <v>43</v>
      </c>
      <c r="K1022" s="0" t="n">
        <f aca="false">ROUNDDOWN(J1022/8,0)</f>
        <v>5</v>
      </c>
      <c r="L1022" s="0" t="n">
        <f aca="false">I1022+J1022-K1022</f>
        <v>49</v>
      </c>
      <c r="M1022" s="0" t="n">
        <f aca="false">I1022*8</f>
        <v>88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401787754732062</v>
      </c>
      <c r="D1023" s="0" t="n">
        <f aca="false">C1023/8</f>
        <v>0.0502234693415078</v>
      </c>
      <c r="E1023" s="0" t="n">
        <f aca="false">B1023+C1023-D1023</f>
        <v>0.451926000241769</v>
      </c>
      <c r="F1023" s="0" t="n">
        <f aca="false">B1023*8</f>
        <v>0.802893718809717</v>
      </c>
      <c r="I1023" s="0" t="n">
        <f aca="false">ROUNDDOWN(127*SIN(A1023/1000*2*PI()),0)</f>
        <v>12</v>
      </c>
      <c r="J1023" s="0" t="n">
        <f aca="false">L1022</f>
        <v>49</v>
      </c>
      <c r="K1023" s="0" t="n">
        <f aca="false">ROUNDDOWN(J1023/8,0)</f>
        <v>6</v>
      </c>
      <c r="L1023" s="0" t="n">
        <f aca="false">I1023+J1023-K1023</f>
        <v>55</v>
      </c>
      <c r="M1023" s="0" t="n">
        <f aca="false">I1023*8</f>
        <v>96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451926000241769</v>
      </c>
      <c r="D1024" s="0" t="n">
        <f aca="false">C1024/8</f>
        <v>0.0564907500302212</v>
      </c>
      <c r="E1024" s="0" t="n">
        <f aca="false">B1024+C1024-D1024</f>
        <v>0.502046404486807</v>
      </c>
      <c r="F1024" s="0" t="n">
        <f aca="false">B1024*8</f>
        <v>0.852889234202074</v>
      </c>
      <c r="I1024" s="0" t="n">
        <f aca="false">ROUNDDOWN(127*SIN(A1024/1000*2*PI()),0)</f>
        <v>13</v>
      </c>
      <c r="J1024" s="0" t="n">
        <f aca="false">L1023</f>
        <v>55</v>
      </c>
      <c r="K1024" s="0" t="n">
        <f aca="false">ROUNDDOWN(J1024/8,0)</f>
        <v>6</v>
      </c>
      <c r="L1024" s="0" t="n">
        <f aca="false">I1024+J1024-K1024</f>
        <v>62</v>
      </c>
      <c r="M1024" s="0" t="n">
        <f aca="false">I1024*8</f>
        <v>104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502046404486807</v>
      </c>
      <c r="D1025" s="0" t="n">
        <f aca="false">C1025/8</f>
        <v>0.0627558005608509</v>
      </c>
      <c r="E1025" s="0" t="n">
        <f aca="false">B1025+C1025-D1025</f>
        <v>0.552146988799438</v>
      </c>
      <c r="F1025" s="0" t="n">
        <f aca="false">B1025*8</f>
        <v>0.902851078987852</v>
      </c>
      <c r="I1025" s="0" t="n">
        <f aca="false">ROUNDDOWN(127*SIN(A1025/1000*2*PI()),0)</f>
        <v>14</v>
      </c>
      <c r="J1025" s="0" t="n">
        <f aca="false">L1024</f>
        <v>62</v>
      </c>
      <c r="K1025" s="0" t="n">
        <f aca="false">ROUNDDOWN(J1025/8,0)</f>
        <v>7</v>
      </c>
      <c r="L1025" s="0" t="n">
        <f aca="false">I1025+J1025-K1025</f>
        <v>69</v>
      </c>
      <c r="M1025" s="0" t="n">
        <f aca="false">I1025*8</f>
        <v>112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552146988799438</v>
      </c>
      <c r="D1026" s="0" t="n">
        <f aca="false">C1026/8</f>
        <v>0.0690183735999297</v>
      </c>
      <c r="E1026" s="0" t="n">
        <f aca="false">B1026+C1026-D1026</f>
        <v>0.602225775294377</v>
      </c>
      <c r="F1026" s="0" t="n">
        <f aca="false">B1026*8</f>
        <v>0.952777280758953</v>
      </c>
      <c r="I1026" s="0" t="n">
        <f aca="false">ROUNDDOWN(127*SIN(A1026/1000*2*PI()),0)</f>
        <v>15</v>
      </c>
      <c r="J1026" s="0" t="n">
        <f aca="false">L1025</f>
        <v>69</v>
      </c>
      <c r="K1026" s="0" t="n">
        <f aca="false">ROUNDDOWN(J1026/8,0)</f>
        <v>8</v>
      </c>
      <c r="L1026" s="0" t="n">
        <f aca="false">I1026+J1026-K1026</f>
        <v>76</v>
      </c>
      <c r="M1026" s="0" t="n">
        <f aca="false">I1026*8</f>
        <v>12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602225775294377</v>
      </c>
      <c r="D1027" s="0" t="n">
        <f aca="false">C1027/8</f>
        <v>0.0752782219117972</v>
      </c>
      <c r="E1027" s="0" t="n">
        <f aca="false">B1027+C1027-D1027</f>
        <v>0.652280786946884</v>
      </c>
      <c r="F1027" s="0" t="n">
        <f aca="false">B1027*8</f>
        <v>1.00266586851443</v>
      </c>
      <c r="I1027" s="0" t="n">
        <f aca="false">ROUNDDOWN(127*SIN(A1027/1000*2*PI()),0)</f>
        <v>15</v>
      </c>
      <c r="J1027" s="0" t="n">
        <f aca="false">L1026</f>
        <v>76</v>
      </c>
      <c r="K1027" s="0" t="n">
        <f aca="false">ROUNDDOWN(J1027/8,0)</f>
        <v>9</v>
      </c>
      <c r="L1027" s="0" t="n">
        <f aca="false">I1027+J1027-K1027</f>
        <v>82</v>
      </c>
      <c r="M1027" s="0" t="n">
        <f aca="false">I1027*8</f>
        <v>12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652280786946884</v>
      </c>
      <c r="D1028" s="0" t="n">
        <f aca="false">C1028/8</f>
        <v>0.0815350983683605</v>
      </c>
      <c r="E1028" s="0" t="n">
        <f aca="false">B1028+C1028-D1028</f>
        <v>0.702310047670806</v>
      </c>
      <c r="F1028" s="0" t="n">
        <f aca="false">B1028*8</f>
        <v>1.05251487273826</v>
      </c>
      <c r="I1028" s="0" t="n">
        <f aca="false">ROUNDDOWN(127*SIN(A1028/1000*2*PI()),0)</f>
        <v>16</v>
      </c>
      <c r="J1028" s="0" t="n">
        <f aca="false">L1027</f>
        <v>82</v>
      </c>
      <c r="K1028" s="0" t="n">
        <f aca="false">ROUNDDOWN(J1028/8,0)</f>
        <v>10</v>
      </c>
      <c r="L1028" s="0" t="n">
        <f aca="false">I1028+J1028-K1028</f>
        <v>88</v>
      </c>
      <c r="M1028" s="0" t="n">
        <f aca="false">I1028*8</f>
        <v>128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702310047670806</v>
      </c>
      <c r="D1029" s="0" t="n">
        <f aca="false">C1029/8</f>
        <v>0.0877887559588507</v>
      </c>
      <c r="E1029" s="0" t="n">
        <f aca="false">B1029+C1029-D1029</f>
        <v>0.752311582396593</v>
      </c>
      <c r="F1029" s="0" t="n">
        <f aca="false">B1029*8</f>
        <v>1.1023223254771</v>
      </c>
      <c r="I1029" s="0" t="n">
        <f aca="false">ROUNDDOWN(127*SIN(A1029/1000*2*PI()),0)</f>
        <v>17</v>
      </c>
      <c r="J1029" s="0" t="n">
        <f aca="false">L1028</f>
        <v>88</v>
      </c>
      <c r="K1029" s="0" t="n">
        <f aca="false">ROUNDDOWN(J1029/8,0)</f>
        <v>11</v>
      </c>
      <c r="L1029" s="0" t="n">
        <f aca="false">I1029+J1029-K1029</f>
        <v>94</v>
      </c>
      <c r="M1029" s="0" t="n">
        <f aca="false">I1029*8</f>
        <v>136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52311582396593</v>
      </c>
      <c r="D1030" s="0" t="n">
        <f aca="false">C1030/8</f>
        <v>0.0940389477995741</v>
      </c>
      <c r="E1030" s="0" t="n">
        <f aca="false">B1030+C1030-D1030</f>
        <v>0.80228341714927</v>
      </c>
      <c r="F1030" s="0" t="n">
        <f aca="false">B1030*8</f>
        <v>1.15208626041801</v>
      </c>
      <c r="I1030" s="0" t="n">
        <f aca="false">ROUNDDOWN(127*SIN(A1030/1000*2*PI()),0)</f>
        <v>18</v>
      </c>
      <c r="J1030" s="0" t="n">
        <f aca="false">L1029</f>
        <v>94</v>
      </c>
      <c r="K1030" s="0" t="n">
        <f aca="false">ROUNDDOWN(J1030/8,0)</f>
        <v>11</v>
      </c>
      <c r="L1030" s="0" t="n">
        <f aca="false">I1030+J1030-K1030</f>
        <v>101</v>
      </c>
      <c r="M1030" s="0" t="n">
        <f aca="false">I1030*8</f>
        <v>144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228341714927</v>
      </c>
      <c r="D1031" s="0" t="n">
        <f aca="false">C1031/8</f>
        <v>0.100285427143659</v>
      </c>
      <c r="E1031" s="0" t="n">
        <f aca="false">B1031+C1031-D1031</f>
        <v>0.852223579126369</v>
      </c>
      <c r="F1031" s="0" t="n">
        <f aca="false">B1031*8</f>
        <v>1.20180471296606</v>
      </c>
      <c r="I1031" s="0" t="n">
        <f aca="false">ROUNDDOWN(127*SIN(A1031/1000*2*PI()),0)</f>
        <v>19</v>
      </c>
      <c r="J1031" s="0" t="n">
        <f aca="false">L1030</f>
        <v>101</v>
      </c>
      <c r="K1031" s="0" t="n">
        <f aca="false">ROUNDDOWN(J1031/8,0)</f>
        <v>12</v>
      </c>
      <c r="L1031" s="0" t="n">
        <f aca="false">I1031+J1031-K1031</f>
        <v>108</v>
      </c>
      <c r="M1031" s="0" t="n">
        <f aca="false">I1031*8</f>
        <v>152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852223579126369</v>
      </c>
      <c r="D1032" s="0" t="n">
        <f aca="false">C1032/8</f>
        <v>0.106527947390796</v>
      </c>
      <c r="E1032" s="0" t="n">
        <f aca="false">B1032+C1032-D1032</f>
        <v>0.902130096775802</v>
      </c>
      <c r="F1032" s="0" t="n">
        <f aca="false">B1032*8</f>
        <v>1.25147572032184</v>
      </c>
      <c r="I1032" s="0" t="n">
        <f aca="false">ROUNDDOWN(127*SIN(A1032/1000*2*PI()),0)</f>
        <v>19</v>
      </c>
      <c r="J1032" s="0" t="n">
        <f aca="false">L1031</f>
        <v>108</v>
      </c>
      <c r="K1032" s="0" t="n">
        <f aca="false">ROUNDDOWN(J1032/8,0)</f>
        <v>13</v>
      </c>
      <c r="L1032" s="0" t="n">
        <f aca="false">I1032+J1032-K1032</f>
        <v>114</v>
      </c>
      <c r="M1032" s="0" t="n">
        <f aca="false">I1032*8</f>
        <v>152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0.902130096775802</v>
      </c>
      <c r="D1033" s="0" t="n">
        <f aca="false">C1033/8</f>
        <v>0.112766262096975</v>
      </c>
      <c r="E1033" s="0" t="n">
        <f aca="false">B1033+C1033-D1033</f>
        <v>0.952000999873711</v>
      </c>
      <c r="F1033" s="0" t="n">
        <f aca="false">B1033*8</f>
        <v>1.30109732155907</v>
      </c>
      <c r="I1033" s="0" t="n">
        <f aca="false">ROUNDDOWN(127*SIN(A1033/1000*2*PI()),0)</f>
        <v>20</v>
      </c>
      <c r="J1033" s="0" t="n">
        <f aca="false">L1032</f>
        <v>114</v>
      </c>
      <c r="K1033" s="0" t="n">
        <f aca="false">ROUNDDOWN(J1033/8,0)</f>
        <v>14</v>
      </c>
      <c r="L1033" s="0" t="n">
        <f aca="false">I1033+J1033-K1033</f>
        <v>120</v>
      </c>
      <c r="M1033" s="0" t="n">
        <f aca="false">I1033*8</f>
        <v>16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0.952000999873711</v>
      </c>
      <c r="D1034" s="0" t="n">
        <f aca="false">C1034/8</f>
        <v>0.119000124984214</v>
      </c>
      <c r="E1034" s="0" t="n">
        <f aca="false">B1034+C1034-D1034</f>
        <v>1.00183431960223</v>
      </c>
      <c r="F1034" s="0" t="n">
        <f aca="false">B1034*8</f>
        <v>1.35066755770186</v>
      </c>
      <c r="I1034" s="0" t="n">
        <f aca="false">ROUNDDOWN(127*SIN(A1034/1000*2*PI()),0)</f>
        <v>21</v>
      </c>
      <c r="J1034" s="0" t="n">
        <f aca="false">L1033</f>
        <v>120</v>
      </c>
      <c r="K1034" s="0" t="n">
        <f aca="false">ROUNDDOWN(J1034/8,0)</f>
        <v>15</v>
      </c>
      <c r="L1034" s="0" t="n">
        <f aca="false">I1034+J1034-K1034</f>
        <v>126</v>
      </c>
      <c r="M1034" s="0" t="n">
        <f aca="false">I1034*8</f>
        <v>168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00183431960223</v>
      </c>
      <c r="D1035" s="0" t="n">
        <f aca="false">C1035/8</f>
        <v>0.125229289950279</v>
      </c>
      <c r="E1035" s="0" t="n">
        <f aca="false">B1035+C1035-D1035</f>
        <v>1.05162808862723</v>
      </c>
      <c r="F1035" s="0" t="n">
        <f aca="false">B1035*8</f>
        <v>1.4001844718022</v>
      </c>
      <c r="I1035" s="0" t="n">
        <f aca="false">ROUNDDOWN(127*SIN(A1035/1000*2*PI()),0)</f>
        <v>22</v>
      </c>
      <c r="J1035" s="0" t="n">
        <f aca="false">L1034</f>
        <v>126</v>
      </c>
      <c r="K1035" s="0" t="n">
        <f aca="false">ROUNDDOWN(J1035/8,0)</f>
        <v>15</v>
      </c>
      <c r="L1035" s="0" t="n">
        <f aca="false">I1035+J1035-K1035</f>
        <v>133</v>
      </c>
      <c r="M1035" s="0" t="n">
        <f aca="false">I1035*8</f>
        <v>176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05162808862723</v>
      </c>
      <c r="D1036" s="0" t="n">
        <f aca="false">C1036/8</f>
        <v>0.131453511078403</v>
      </c>
      <c r="E1036" s="0" t="n">
        <f aca="false">B1036+C1036-D1036</f>
        <v>1.10138034117596</v>
      </c>
      <c r="F1036" s="0" t="n">
        <f aca="false">B1036*8</f>
        <v>1.44964610901709</v>
      </c>
      <c r="I1036" s="0" t="n">
        <f aca="false">ROUNDDOWN(127*SIN(A1036/1000*2*PI()),0)</f>
        <v>23</v>
      </c>
      <c r="J1036" s="0" t="n">
        <f aca="false">L1035</f>
        <v>133</v>
      </c>
      <c r="K1036" s="0" t="n">
        <f aca="false">ROUNDDOWN(J1036/8,0)</f>
        <v>16</v>
      </c>
      <c r="L1036" s="0" t="n">
        <f aca="false">I1036+J1036-K1036</f>
        <v>140</v>
      </c>
      <c r="M1036" s="0" t="n">
        <f aca="false">I1036*8</f>
        <v>184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10138034117596</v>
      </c>
      <c r="D1037" s="0" t="n">
        <f aca="false">C1037/8</f>
        <v>0.137672542646995</v>
      </c>
      <c r="E1037" s="0" t="n">
        <f aca="false">B1037+C1037-D1037</f>
        <v>1.15108911311469</v>
      </c>
      <c r="F1037" s="0" t="n">
        <f aca="false">B1037*8</f>
        <v>1.49905051668579</v>
      </c>
      <c r="I1037" s="0" t="n">
        <f aca="false">ROUNDDOWN(127*SIN(A1037/1000*2*PI()),0)</f>
        <v>23</v>
      </c>
      <c r="J1037" s="0" t="n">
        <f aca="false">L1036</f>
        <v>140</v>
      </c>
      <c r="K1037" s="0" t="n">
        <f aca="false">ROUNDDOWN(J1037/8,0)</f>
        <v>17</v>
      </c>
      <c r="L1037" s="0" t="n">
        <f aca="false">I1037+J1037-K1037</f>
        <v>146</v>
      </c>
      <c r="M1037" s="0" t="n">
        <f aca="false">I1037*8</f>
        <v>184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15108911311469</v>
      </c>
      <c r="D1038" s="0" t="n">
        <f aca="false">C1038/8</f>
        <v>0.143886139139336</v>
      </c>
      <c r="E1038" s="0" t="n">
        <f aca="false">B1038+C1038-D1038</f>
        <v>1.20075244202621</v>
      </c>
      <c r="F1038" s="0" t="n">
        <f aca="false">B1038*8</f>
        <v>1.54839574440688</v>
      </c>
      <c r="I1038" s="0" t="n">
        <f aca="false">ROUNDDOWN(127*SIN(A1038/1000*2*PI()),0)</f>
        <v>24</v>
      </c>
      <c r="J1038" s="0" t="n">
        <f aca="false">L1037</f>
        <v>146</v>
      </c>
      <c r="K1038" s="0" t="n">
        <f aca="false">ROUNDDOWN(J1038/8,0)</f>
        <v>18</v>
      </c>
      <c r="L1038" s="0" t="n">
        <f aca="false">I1038+J1038-K1038</f>
        <v>152</v>
      </c>
      <c r="M1038" s="0" t="n">
        <f aca="false">I1038*8</f>
        <v>192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20075244202621</v>
      </c>
      <c r="D1039" s="0" t="n">
        <f aca="false">C1039/8</f>
        <v>0.150094055253277</v>
      </c>
      <c r="E1039" s="0" t="n">
        <f aca="false">B1039+C1039-D1039</f>
        <v>1.25036836728734</v>
      </c>
      <c r="F1039" s="0" t="n">
        <f aca="false">B1039*8</f>
        <v>1.59767984411525</v>
      </c>
      <c r="I1039" s="0" t="n">
        <f aca="false">ROUNDDOWN(127*SIN(A1039/1000*2*PI()),0)</f>
        <v>25</v>
      </c>
      <c r="J1039" s="0" t="n">
        <f aca="false">L1038</f>
        <v>152</v>
      </c>
      <c r="K1039" s="0" t="n">
        <f aca="false">ROUNDDOWN(J1039/8,0)</f>
        <v>19</v>
      </c>
      <c r="L1039" s="0" t="n">
        <f aca="false">I1039+J1039-K1039</f>
        <v>158</v>
      </c>
      <c r="M1039" s="0" t="n">
        <f aca="false">I1039*8</f>
        <v>2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25036836728734</v>
      </c>
      <c r="D1040" s="0" t="n">
        <f aca="false">C1040/8</f>
        <v>0.156296045910918</v>
      </c>
      <c r="E1040" s="0" t="n">
        <f aca="false">B1040+C1040-D1040</f>
        <v>1.29993493014631</v>
      </c>
      <c r="F1040" s="0" t="n">
        <f aca="false">B1040*8</f>
        <v>1.64690087015905</v>
      </c>
      <c r="I1040" s="0" t="n">
        <f aca="false">ROUNDDOWN(127*SIN(A1040/1000*2*PI()),0)</f>
        <v>26</v>
      </c>
      <c r="J1040" s="0" t="n">
        <f aca="false">L1039</f>
        <v>158</v>
      </c>
      <c r="K1040" s="0" t="n">
        <f aca="false">ROUNDDOWN(J1040/8,0)</f>
        <v>19</v>
      </c>
      <c r="L1040" s="0" t="n">
        <f aca="false">I1040+J1040-K1040</f>
        <v>165</v>
      </c>
      <c r="M1040" s="0" t="n">
        <f aca="false">I1040*8</f>
        <v>208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29993493014631</v>
      </c>
      <c r="D1041" s="0" t="n">
        <f aca="false">C1041/8</f>
        <v>0.162491866268288</v>
      </c>
      <c r="E1041" s="0" t="n">
        <f aca="false">B1041+C1041-D1041</f>
        <v>1.34945017380007</v>
      </c>
      <c r="F1041" s="0" t="n">
        <f aca="false">B1041*8</f>
        <v>1.69605687937644</v>
      </c>
      <c r="I1041" s="0" t="n">
        <f aca="false">ROUNDDOWN(127*SIN(A1041/1000*2*PI()),0)</f>
        <v>26</v>
      </c>
      <c r="J1041" s="0" t="n">
        <f aca="false">L1040</f>
        <v>165</v>
      </c>
      <c r="K1041" s="0" t="n">
        <f aca="false">ROUNDDOWN(J1041/8,0)</f>
        <v>20</v>
      </c>
      <c r="L1041" s="0" t="n">
        <f aca="false">I1041+J1041-K1041</f>
        <v>171</v>
      </c>
      <c r="M1041" s="0" t="n">
        <f aca="false">I1041*8</f>
        <v>208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34945017380007</v>
      </c>
      <c r="D1042" s="0" t="n">
        <f aca="false">C1042/8</f>
        <v>0.168681271725009</v>
      </c>
      <c r="E1042" s="0" t="n">
        <f aca="false">B1042+C1042-D1042</f>
        <v>1.3989121434716</v>
      </c>
      <c r="F1042" s="0" t="n">
        <f aca="false">B1042*8</f>
        <v>1.74514593117234</v>
      </c>
      <c r="I1042" s="0" t="n">
        <f aca="false">ROUNDDOWN(127*SIN(A1042/1000*2*PI()),0)</f>
        <v>27</v>
      </c>
      <c r="J1042" s="0" t="n">
        <f aca="false">L1041</f>
        <v>171</v>
      </c>
      <c r="K1042" s="0" t="n">
        <f aca="false">ROUNDDOWN(J1042/8,0)</f>
        <v>21</v>
      </c>
      <c r="L1042" s="0" t="n">
        <f aca="false">I1042+J1042-K1042</f>
        <v>177</v>
      </c>
      <c r="M1042" s="0" t="n">
        <f aca="false">I1042*8</f>
        <v>216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1.3989121434716</v>
      </c>
      <c r="D1043" s="0" t="n">
        <f aca="false">C1043/8</f>
        <v>0.174864017933951</v>
      </c>
      <c r="E1043" s="0" t="n">
        <f aca="false">B1043+C1043-D1043</f>
        <v>1.44831888648703</v>
      </c>
      <c r="F1043" s="0" t="n">
        <f aca="false">B1043*8</f>
        <v>1.79416608759505</v>
      </c>
      <c r="I1043" s="0" t="n">
        <f aca="false">ROUNDDOWN(127*SIN(A1043/1000*2*PI()),0)</f>
        <v>28</v>
      </c>
      <c r="J1043" s="0" t="n">
        <f aca="false">L1042</f>
        <v>177</v>
      </c>
      <c r="K1043" s="0" t="n">
        <f aca="false">ROUNDDOWN(J1043/8,0)</f>
        <v>22</v>
      </c>
      <c r="L1043" s="0" t="n">
        <f aca="false">I1043+J1043-K1043</f>
        <v>183</v>
      </c>
      <c r="M1043" s="0" t="n">
        <f aca="false">I1043*8</f>
        <v>224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1.44831888648703</v>
      </c>
      <c r="D1044" s="0" t="n">
        <f aca="false">C1044/8</f>
        <v>0.181039860810879</v>
      </c>
      <c r="E1044" s="0" t="n">
        <f aca="false">B1044+C1044-D1044</f>
        <v>1.49766845235275</v>
      </c>
      <c r="F1044" s="0" t="n">
        <f aca="false">B1044*8</f>
        <v>1.84311541341272</v>
      </c>
      <c r="I1044" s="0" t="n">
        <f aca="false">ROUNDDOWN(127*SIN(A1044/1000*2*PI()),0)</f>
        <v>29</v>
      </c>
      <c r="J1044" s="0" t="n">
        <f aca="false">L1043</f>
        <v>183</v>
      </c>
      <c r="K1044" s="0" t="n">
        <f aca="false">ROUNDDOWN(J1044/8,0)</f>
        <v>22</v>
      </c>
      <c r="L1044" s="0" t="n">
        <f aca="false">I1044+J1044-K1044</f>
        <v>190</v>
      </c>
      <c r="M1044" s="0" t="n">
        <f aca="false">I1044*8</f>
        <v>232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1.49766845235275</v>
      </c>
      <c r="D1045" s="0" t="n">
        <f aca="false">C1045/8</f>
        <v>0.187208556544093</v>
      </c>
      <c r="E1045" s="0" t="n">
        <f aca="false">B1045+C1045-D1045</f>
        <v>1.54695889283238</v>
      </c>
      <c r="F1045" s="0" t="n">
        <f aca="false">B1045*8</f>
        <v>1.8919919761898</v>
      </c>
      <c r="I1045" s="0" t="n">
        <f aca="false">ROUNDDOWN(127*SIN(A1045/1000*2*PI()),0)</f>
        <v>30</v>
      </c>
      <c r="J1045" s="0" t="n">
        <f aca="false">L1044</f>
        <v>190</v>
      </c>
      <c r="K1045" s="0" t="n">
        <f aca="false">ROUNDDOWN(J1045/8,0)</f>
        <v>23</v>
      </c>
      <c r="L1045" s="0" t="n">
        <f aca="false">I1045+J1045-K1045</f>
        <v>197</v>
      </c>
      <c r="M1045" s="0" t="n">
        <f aca="false">I1045*8</f>
        <v>24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1.54695889283238</v>
      </c>
      <c r="D1046" s="0" t="n">
        <f aca="false">C1046/8</f>
        <v>0.193369861604047</v>
      </c>
      <c r="E1046" s="0" t="n">
        <f aca="false">B1046+C1046-D1046</f>
        <v>1.59618826202374</v>
      </c>
      <c r="F1046" s="0" t="n">
        <f aca="false">B1046*8</f>
        <v>1.94079384636326</v>
      </c>
      <c r="I1046" s="0" t="n">
        <f aca="false">ROUNDDOWN(127*SIN(A1046/1000*2*PI()),0)</f>
        <v>30</v>
      </c>
      <c r="J1046" s="0" t="n">
        <f aca="false">L1045</f>
        <v>197</v>
      </c>
      <c r="K1046" s="0" t="n">
        <f aca="false">ROUNDDOWN(J1046/8,0)</f>
        <v>24</v>
      </c>
      <c r="L1046" s="0" t="n">
        <f aca="false">I1046+J1046-K1046</f>
        <v>203</v>
      </c>
      <c r="M1046" s="0" t="n">
        <f aca="false">I1046*8</f>
        <v>24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1.59618826202374</v>
      </c>
      <c r="D1047" s="0" t="n">
        <f aca="false">C1047/8</f>
        <v>0.199523532752967</v>
      </c>
      <c r="E1047" s="0" t="n">
        <f aca="false">B1047+C1047-D1047</f>
        <v>1.64535461643562</v>
      </c>
      <c r="F1047" s="0" t="n">
        <f aca="false">B1047*8</f>
        <v>1.98951909731884</v>
      </c>
      <c r="I1047" s="0" t="n">
        <f aca="false">ROUNDDOWN(127*SIN(A1047/1000*2*PI()),0)</f>
        <v>31</v>
      </c>
      <c r="J1047" s="0" t="n">
        <f aca="false">L1046</f>
        <v>203</v>
      </c>
      <c r="K1047" s="0" t="n">
        <f aca="false">ROUNDDOWN(J1047/8,0)</f>
        <v>25</v>
      </c>
      <c r="L1047" s="0" t="n">
        <f aca="false">I1047+J1047-K1047</f>
        <v>209</v>
      </c>
      <c r="M1047" s="0" t="n">
        <f aca="false">I1047*8</f>
        <v>248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1.64535461643562</v>
      </c>
      <c r="D1048" s="0" t="n">
        <f aca="false">C1048/8</f>
        <v>0.205669327054453</v>
      </c>
      <c r="E1048" s="0" t="n">
        <f aca="false">B1048+C1048-D1048</f>
        <v>1.69445601506455</v>
      </c>
      <c r="F1048" s="0" t="n">
        <f aca="false">B1048*8</f>
        <v>2.03816580546706</v>
      </c>
      <c r="I1048" s="0" t="n">
        <f aca="false">ROUNDDOWN(127*SIN(A1048/1000*2*PI()),0)</f>
        <v>32</v>
      </c>
      <c r="J1048" s="0" t="n">
        <f aca="false">L1047</f>
        <v>209</v>
      </c>
      <c r="K1048" s="0" t="n">
        <f aca="false">ROUNDDOWN(J1048/8,0)</f>
        <v>26</v>
      </c>
      <c r="L1048" s="0" t="n">
        <f aca="false">I1048+J1048-K1048</f>
        <v>215</v>
      </c>
      <c r="M1048" s="0" t="n">
        <f aca="false">I1048*8</f>
        <v>256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1.69445601506455</v>
      </c>
      <c r="D1049" s="0" t="n">
        <f aca="false">C1049/8</f>
        <v>0.211807001883069</v>
      </c>
      <c r="E1049" s="0" t="n">
        <f aca="false">B1049+C1049-D1049</f>
        <v>1.74349051947138</v>
      </c>
      <c r="F1049" s="0" t="n">
        <f aca="false">B1049*8</f>
        <v>2.08673205031918</v>
      </c>
      <c r="I1049" s="0" t="n">
        <f aca="false">ROUNDDOWN(127*SIN(A1049/1000*2*PI()),0)</f>
        <v>33</v>
      </c>
      <c r="J1049" s="0" t="n">
        <f aca="false">L1048</f>
        <v>215</v>
      </c>
      <c r="K1049" s="0" t="n">
        <f aca="false">ROUNDDOWN(J1049/8,0)</f>
        <v>26</v>
      </c>
      <c r="L1049" s="0" t="n">
        <f aca="false">I1049+J1049-K1049</f>
        <v>222</v>
      </c>
      <c r="M1049" s="0" t="n">
        <f aca="false">I1049*8</f>
        <v>264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1.74349051947138</v>
      </c>
      <c r="D1050" s="0" t="n">
        <f aca="false">C1050/8</f>
        <v>0.217936314933923</v>
      </c>
      <c r="E1050" s="0" t="n">
        <f aca="false">B1050+C1050-D1050</f>
        <v>1.79245619385783</v>
      </c>
      <c r="F1050" s="0" t="n">
        <f aca="false">B1050*8</f>
        <v>2.135215914563</v>
      </c>
      <c r="I1050" s="0" t="n">
        <f aca="false">ROUNDDOWN(127*SIN(A1050/1000*2*PI()),0)</f>
        <v>33</v>
      </c>
      <c r="J1050" s="0" t="n">
        <f aca="false">L1049</f>
        <v>222</v>
      </c>
      <c r="K1050" s="0" t="n">
        <f aca="false">ROUNDDOWN(J1050/8,0)</f>
        <v>27</v>
      </c>
      <c r="L1050" s="0" t="n">
        <f aca="false">I1050+J1050-K1050</f>
        <v>228</v>
      </c>
      <c r="M1050" s="0" t="n">
        <f aca="false">I1050*8</f>
        <v>264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1.79245619385783</v>
      </c>
      <c r="D1051" s="0" t="n">
        <f aca="false">C1051/8</f>
        <v>0.224057024232229</v>
      </c>
      <c r="E1051" s="0" t="n">
        <f aca="false">B1051+C1051-D1051</f>
        <v>1.84135110514293</v>
      </c>
      <c r="F1051" s="0" t="n">
        <f aca="false">B1051*8</f>
        <v>2.1836154841386</v>
      </c>
      <c r="I1051" s="0" t="n">
        <f aca="false">ROUNDDOWN(127*SIN(A1051/1000*2*PI()),0)</f>
        <v>34</v>
      </c>
      <c r="J1051" s="0" t="n">
        <f aca="false">L1050</f>
        <v>228</v>
      </c>
      <c r="K1051" s="0" t="n">
        <f aca="false">ROUNDDOWN(J1051/8,0)</f>
        <v>28</v>
      </c>
      <c r="L1051" s="0" t="n">
        <f aca="false">I1051+J1051-K1051</f>
        <v>234</v>
      </c>
      <c r="M1051" s="0" t="n">
        <f aca="false">I1051*8</f>
        <v>272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1.84135110514293</v>
      </c>
      <c r="D1052" s="0" t="n">
        <f aca="false">C1052/8</f>
        <v>0.230168888142866</v>
      </c>
      <c r="E1052" s="0" t="n">
        <f aca="false">B1052+C1052-D1052</f>
        <v>1.89017332303929</v>
      </c>
      <c r="F1052" s="0" t="n">
        <f aca="false">B1052*8</f>
        <v>2.23192884831383</v>
      </c>
      <c r="I1052" s="0" t="n">
        <f aca="false">ROUNDDOWN(127*SIN(A1052/1000*2*PI()),0)</f>
        <v>35</v>
      </c>
      <c r="J1052" s="0" t="n">
        <f aca="false">L1051</f>
        <v>234</v>
      </c>
      <c r="K1052" s="0" t="n">
        <f aca="false">ROUNDDOWN(J1052/8,0)</f>
        <v>29</v>
      </c>
      <c r="L1052" s="0" t="n">
        <f aca="false">I1052+J1052-K1052</f>
        <v>240</v>
      </c>
      <c r="M1052" s="0" t="n">
        <f aca="false">I1052*8</f>
        <v>28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1.89017332303929</v>
      </c>
      <c r="D1053" s="0" t="n">
        <f aca="false">C1053/8</f>
        <v>0.236271665379911</v>
      </c>
      <c r="E1053" s="0" t="n">
        <f aca="false">B1053+C1053-D1053</f>
        <v>1.93892092012936</v>
      </c>
      <c r="F1053" s="0" t="n">
        <f aca="false">B1053*8</f>
        <v>2.28015409975981</v>
      </c>
      <c r="I1053" s="0" t="n">
        <f aca="false">ROUNDDOWN(127*SIN(A1053/1000*2*PI()),0)</f>
        <v>36</v>
      </c>
      <c r="J1053" s="0" t="n">
        <f aca="false">L1052</f>
        <v>240</v>
      </c>
      <c r="K1053" s="0" t="n">
        <f aca="false">ROUNDDOWN(J1053/8,0)</f>
        <v>30</v>
      </c>
      <c r="L1053" s="0" t="n">
        <f aca="false">I1053+J1053-K1053</f>
        <v>246</v>
      </c>
      <c r="M1053" s="0" t="n">
        <f aca="false">I1053*8</f>
        <v>288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1.93892092012936</v>
      </c>
      <c r="D1054" s="0" t="n">
        <f aca="false">C1054/8</f>
        <v>0.24236511501617</v>
      </c>
      <c r="E1054" s="0" t="n">
        <f aca="false">B1054+C1054-D1054</f>
        <v>1.98759197194146</v>
      </c>
      <c r="F1054" s="0" t="n">
        <f aca="false">B1054*8</f>
        <v>2.32828933462617</v>
      </c>
      <c r="I1054" s="0" t="n">
        <f aca="false">ROUNDDOWN(127*SIN(A1054/1000*2*PI()),0)</f>
        <v>36</v>
      </c>
      <c r="J1054" s="0" t="n">
        <f aca="false">L1053</f>
        <v>246</v>
      </c>
      <c r="K1054" s="0" t="n">
        <f aca="false">ROUNDDOWN(J1054/8,0)</f>
        <v>30</v>
      </c>
      <c r="L1054" s="0" t="n">
        <f aca="false">I1054+J1054-K1054</f>
        <v>252</v>
      </c>
      <c r="M1054" s="0" t="n">
        <f aca="false">I1054*8</f>
        <v>288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1.98759197194146</v>
      </c>
      <c r="D1055" s="0" t="n">
        <f aca="false">C1055/8</f>
        <v>0.248448996492682</v>
      </c>
      <c r="E1055" s="0" t="n">
        <f aca="false">B1055+C1055-D1055</f>
        <v>2.03618455702581</v>
      </c>
      <c r="F1055" s="0" t="n">
        <f aca="false">B1055*8</f>
        <v>2.37633265261628</v>
      </c>
      <c r="I1055" s="0" t="n">
        <f aca="false">ROUNDDOWN(127*SIN(A1055/1000*2*PI()),0)</f>
        <v>37</v>
      </c>
      <c r="J1055" s="0" t="n">
        <f aca="false">L1054</f>
        <v>252</v>
      </c>
      <c r="K1055" s="0" t="n">
        <f aca="false">ROUNDDOWN(J1055/8,0)</f>
        <v>31</v>
      </c>
      <c r="L1055" s="0" t="n">
        <f aca="false">I1055+J1055-K1055</f>
        <v>258</v>
      </c>
      <c r="M1055" s="0" t="n">
        <f aca="false">I1055*8</f>
        <v>296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2.03618455702581</v>
      </c>
      <c r="D1056" s="0" t="n">
        <f aca="false">C1056/8</f>
        <v>0.254523069628226</v>
      </c>
      <c r="E1056" s="0" t="n">
        <f aca="false">B1056+C1056-D1056</f>
        <v>2.08469675703036</v>
      </c>
      <c r="F1056" s="0" t="n">
        <f aca="false">B1056*8</f>
        <v>2.42428215706219</v>
      </c>
      <c r="I1056" s="0" t="n">
        <f aca="false">ROUNDDOWN(127*SIN(A1056/1000*2*PI()),0)</f>
        <v>38</v>
      </c>
      <c r="J1056" s="0" t="n">
        <f aca="false">L1055</f>
        <v>258</v>
      </c>
      <c r="K1056" s="0" t="n">
        <f aca="false">ROUNDDOWN(J1056/8,0)</f>
        <v>32</v>
      </c>
      <c r="L1056" s="0" t="n">
        <f aca="false">I1056+J1056-K1056</f>
        <v>264</v>
      </c>
      <c r="M1056" s="0" t="n">
        <f aca="false">I1056*8</f>
        <v>304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2.08469675703036</v>
      </c>
      <c r="D1057" s="0" t="n">
        <f aca="false">C1057/8</f>
        <v>0.260587094628795</v>
      </c>
      <c r="E1057" s="0" t="n">
        <f aca="false">B1057+C1057-D1057</f>
        <v>2.13312665677651</v>
      </c>
      <c r="F1057" s="0" t="n">
        <f aca="false">B1057*8</f>
        <v>2.47213595499958</v>
      </c>
      <c r="I1057" s="0" t="n">
        <f aca="false">ROUNDDOWN(127*SIN(A1057/1000*2*PI()),0)</f>
        <v>39</v>
      </c>
      <c r="J1057" s="0" t="n">
        <f aca="false">L1056</f>
        <v>264</v>
      </c>
      <c r="K1057" s="0" t="n">
        <f aca="false">ROUNDDOWN(J1057/8,0)</f>
        <v>33</v>
      </c>
      <c r="L1057" s="0" t="n">
        <f aca="false">I1057+J1057-K1057</f>
        <v>270</v>
      </c>
      <c r="M1057" s="0" t="n">
        <f aca="false">I1057*8</f>
        <v>312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2.13312665677651</v>
      </c>
      <c r="D1058" s="0" t="n">
        <f aca="false">C1058/8</f>
        <v>0.266640832097064</v>
      </c>
      <c r="E1058" s="0" t="n">
        <f aca="false">B1058+C1058-D1058</f>
        <v>2.18147234433475</v>
      </c>
      <c r="F1058" s="0" t="n">
        <f aca="false">B1058*8</f>
        <v>2.51989215724243</v>
      </c>
      <c r="I1058" s="0" t="n">
        <f aca="false">ROUNDDOWN(127*SIN(A1058/1000*2*PI()),0)</f>
        <v>40</v>
      </c>
      <c r="J1058" s="0" t="n">
        <f aca="false">L1057</f>
        <v>270</v>
      </c>
      <c r="K1058" s="0" t="n">
        <f aca="false">ROUNDDOWN(J1058/8,0)</f>
        <v>33</v>
      </c>
      <c r="L1058" s="0" t="n">
        <f aca="false">I1058+J1058-K1058</f>
        <v>277</v>
      </c>
      <c r="M1058" s="0" t="n">
        <f aca="false">I1058*8</f>
        <v>32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2.18147234433475</v>
      </c>
      <c r="D1059" s="0" t="n">
        <f aca="false">C1059/8</f>
        <v>0.272684043041844</v>
      </c>
      <c r="E1059" s="0" t="n">
        <f aca="false">B1059+C1059-D1059</f>
        <v>2.22973191110012</v>
      </c>
      <c r="F1059" s="0" t="n">
        <f aca="false">B1059*8</f>
        <v>2.56754887845768</v>
      </c>
      <c r="I1059" s="0" t="n">
        <f aca="false">ROUNDDOWN(127*SIN(A1059/1000*2*PI()),0)</f>
        <v>40</v>
      </c>
      <c r="J1059" s="0" t="n">
        <f aca="false">L1058</f>
        <v>277</v>
      </c>
      <c r="K1059" s="0" t="n">
        <f aca="false">ROUNDDOWN(J1059/8,0)</f>
        <v>34</v>
      </c>
      <c r="L1059" s="0" t="n">
        <f aca="false">I1059+J1059-K1059</f>
        <v>283</v>
      </c>
      <c r="M1059" s="0" t="n">
        <f aca="false">I1059*8</f>
        <v>32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2.22973191110012</v>
      </c>
      <c r="D1060" s="0" t="n">
        <f aca="false">C1060/8</f>
        <v>0.278716488887515</v>
      </c>
      <c r="E1060" s="0" t="n">
        <f aca="false">B1060+C1060-D1060</f>
        <v>2.27790345186754</v>
      </c>
      <c r="F1060" s="0" t="n">
        <f aca="false">B1060*8</f>
        <v>2.61510423723954</v>
      </c>
      <c r="I1060" s="0" t="n">
        <f aca="false">ROUNDDOWN(127*SIN(A1060/1000*2*PI()),0)</f>
        <v>41</v>
      </c>
      <c r="J1060" s="0" t="n">
        <f aca="false">L1059</f>
        <v>283</v>
      </c>
      <c r="K1060" s="0" t="n">
        <f aca="false">ROUNDDOWN(J1060/8,0)</f>
        <v>35</v>
      </c>
      <c r="L1060" s="0" t="n">
        <f aca="false">I1060+J1060-K1060</f>
        <v>289</v>
      </c>
      <c r="M1060" s="0" t="n">
        <f aca="false">I1060*8</f>
        <v>328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2.27790345186754</v>
      </c>
      <c r="D1061" s="0" t="n">
        <f aca="false">C1061/8</f>
        <v>0.284737931483443</v>
      </c>
      <c r="E1061" s="0" t="n">
        <f aca="false">B1061+C1061-D1061</f>
        <v>2.32598506490709</v>
      </c>
      <c r="F1061" s="0" t="n">
        <f aca="false">B1061*8</f>
        <v>2.66255635618389</v>
      </c>
      <c r="I1061" s="0" t="n">
        <f aca="false">ROUNDDOWN(127*SIN(A1061/1000*2*PI()),0)</f>
        <v>42</v>
      </c>
      <c r="J1061" s="0" t="n">
        <f aca="false">L1060</f>
        <v>289</v>
      </c>
      <c r="K1061" s="0" t="n">
        <f aca="false">ROUNDDOWN(J1061/8,0)</f>
        <v>36</v>
      </c>
      <c r="L1061" s="0" t="n">
        <f aca="false">I1061+J1061-K1061</f>
        <v>295</v>
      </c>
      <c r="M1061" s="0" t="n">
        <f aca="false">I1061*8</f>
        <v>336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2.32598506490709</v>
      </c>
      <c r="D1062" s="0" t="n">
        <f aca="false">C1062/8</f>
        <v>0.290748133113386</v>
      </c>
      <c r="E1062" s="0" t="n">
        <f aca="false">B1062+C1062-D1062</f>
        <v>2.37397485203899</v>
      </c>
      <c r="F1062" s="0" t="n">
        <f aca="false">B1062*8</f>
        <v>2.70990336196233</v>
      </c>
      <c r="I1062" s="0" t="n">
        <f aca="false">ROUNDDOWN(127*SIN(A1062/1000*2*PI()),0)</f>
        <v>43</v>
      </c>
      <c r="J1062" s="0" t="n">
        <f aca="false">L1061</f>
        <v>295</v>
      </c>
      <c r="K1062" s="0" t="n">
        <f aca="false">ROUNDDOWN(J1062/8,0)</f>
        <v>36</v>
      </c>
      <c r="L1062" s="0" t="n">
        <f aca="false">I1062+J1062-K1062</f>
        <v>302</v>
      </c>
      <c r="M1062" s="0" t="n">
        <f aca="false">I1062*8</f>
        <v>344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2.37397485203899</v>
      </c>
      <c r="D1063" s="0" t="n">
        <f aca="false">C1063/8</f>
        <v>0.296746856504874</v>
      </c>
      <c r="E1063" s="0" t="n">
        <f aca="false">B1063+C1063-D1063</f>
        <v>2.42187091870864</v>
      </c>
      <c r="F1063" s="0" t="n">
        <f aca="false">B1063*8</f>
        <v>2.75714338539614</v>
      </c>
      <c r="I1063" s="0" t="n">
        <f aca="false">ROUNDDOWN(127*SIN(A1063/1000*2*PI()),0)</f>
        <v>43</v>
      </c>
      <c r="J1063" s="0" t="n">
        <f aca="false">L1062</f>
        <v>302</v>
      </c>
      <c r="K1063" s="0" t="n">
        <f aca="false">ROUNDDOWN(J1063/8,0)</f>
        <v>37</v>
      </c>
      <c r="L1063" s="0" t="n">
        <f aca="false">I1063+J1063-K1063</f>
        <v>308</v>
      </c>
      <c r="M1063" s="0" t="n">
        <f aca="false">I1063*8</f>
        <v>344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2.42187091870864</v>
      </c>
      <c r="D1064" s="0" t="n">
        <f aca="false">C1064/8</f>
        <v>0.302733864838579</v>
      </c>
      <c r="E1064" s="0" t="n">
        <f aca="false">B1064+C1064-D1064</f>
        <v>2.46967137406131</v>
      </c>
      <c r="F1064" s="0" t="n">
        <f aca="false">B1064*8</f>
        <v>2.80427456153007</v>
      </c>
      <c r="I1064" s="0" t="n">
        <f aca="false">ROUNDDOWN(127*SIN(A1064/1000*2*PI()),0)</f>
        <v>44</v>
      </c>
      <c r="J1064" s="0" t="n">
        <f aca="false">L1063</f>
        <v>308</v>
      </c>
      <c r="K1064" s="0" t="n">
        <f aca="false">ROUNDDOWN(J1064/8,0)</f>
        <v>38</v>
      </c>
      <c r="L1064" s="0" t="n">
        <f aca="false">I1064+J1064-K1064</f>
        <v>314</v>
      </c>
      <c r="M1064" s="0" t="n">
        <f aca="false">I1064*8</f>
        <v>352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2.46967137406131</v>
      </c>
      <c r="D1065" s="0" t="n">
        <f aca="false">C1065/8</f>
        <v>0.308708921757664</v>
      </c>
      <c r="E1065" s="0" t="n">
        <f aca="false">B1065+C1065-D1065</f>
        <v>2.5173743310169</v>
      </c>
      <c r="F1065" s="0" t="n">
        <f aca="false">B1065*8</f>
        <v>2.85129502970601</v>
      </c>
      <c r="I1065" s="0" t="n">
        <f aca="false">ROUNDDOWN(127*SIN(A1065/1000*2*PI()),0)</f>
        <v>45</v>
      </c>
      <c r="J1065" s="0" t="n">
        <f aca="false">L1064</f>
        <v>314</v>
      </c>
      <c r="K1065" s="0" t="n">
        <f aca="false">ROUNDDOWN(J1065/8,0)</f>
        <v>39</v>
      </c>
      <c r="L1065" s="0" t="n">
        <f aca="false">I1065+J1065-K1065</f>
        <v>320</v>
      </c>
      <c r="M1065" s="0" t="n">
        <f aca="false">I1065*8</f>
        <v>36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2.5173743310169</v>
      </c>
      <c r="D1066" s="0" t="n">
        <f aca="false">C1066/8</f>
        <v>0.314671791377113</v>
      </c>
      <c r="E1066" s="0" t="n">
        <f aca="false">B1066+C1066-D1066</f>
        <v>2.56497790634433</v>
      </c>
      <c r="F1066" s="0" t="n">
        <f aca="false">B1066*8</f>
        <v>2.89820293363636</v>
      </c>
      <c r="I1066" s="0" t="n">
        <f aca="false">ROUNDDOWN(127*SIN(A1066/1000*2*PI()),0)</f>
        <v>46</v>
      </c>
      <c r="J1066" s="0" t="n">
        <f aca="false">L1065</f>
        <v>320</v>
      </c>
      <c r="K1066" s="0" t="n">
        <f aca="false">ROUNDDOWN(J1066/8,0)</f>
        <v>40</v>
      </c>
      <c r="L1066" s="0" t="n">
        <f aca="false">I1066+J1066-K1066</f>
        <v>326</v>
      </c>
      <c r="M1066" s="0" t="n">
        <f aca="false">I1066*8</f>
        <v>368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2.56497790634433</v>
      </c>
      <c r="D1067" s="0" t="n">
        <f aca="false">C1067/8</f>
        <v>0.320622238293042</v>
      </c>
      <c r="E1067" s="0" t="n">
        <f aca="false">B1067+C1067-D1067</f>
        <v>2.61248022073597</v>
      </c>
      <c r="F1067" s="0" t="n">
        <f aca="false">B1067*8</f>
        <v>2.94499642147743</v>
      </c>
      <c r="I1067" s="0" t="n">
        <f aca="false">ROUNDDOWN(127*SIN(A1067/1000*2*PI()),0)</f>
        <v>46</v>
      </c>
      <c r="J1067" s="0" t="n">
        <f aca="false">L1066</f>
        <v>326</v>
      </c>
      <c r="K1067" s="0" t="n">
        <f aca="false">ROUNDDOWN(J1067/8,0)</f>
        <v>40</v>
      </c>
      <c r="L1067" s="0" t="n">
        <f aca="false">I1067+J1067-K1067</f>
        <v>332</v>
      </c>
      <c r="M1067" s="0" t="n">
        <f aca="false">I1067*8</f>
        <v>368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2.61248022073597</v>
      </c>
      <c r="D1068" s="0" t="n">
        <f aca="false">C1068/8</f>
        <v>0.326560027591996</v>
      </c>
      <c r="E1068" s="0" t="n">
        <f aca="false">B1068+C1068-D1068</f>
        <v>2.65987939888177</v>
      </c>
      <c r="F1068" s="0" t="n">
        <f aca="false">B1068*8</f>
        <v>2.9916736459024</v>
      </c>
      <c r="I1068" s="0" t="n">
        <f aca="false">ROUNDDOWN(127*SIN(A1068/1000*2*PI()),0)</f>
        <v>47</v>
      </c>
      <c r="J1068" s="0" t="n">
        <f aca="false">L1067</f>
        <v>332</v>
      </c>
      <c r="K1068" s="0" t="n">
        <f aca="false">ROUNDDOWN(J1068/8,0)</f>
        <v>41</v>
      </c>
      <c r="L1068" s="0" t="n">
        <f aca="false">I1068+J1068-K1068</f>
        <v>338</v>
      </c>
      <c r="M1068" s="0" t="n">
        <f aca="false">I1068*8</f>
        <v>376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2.65987939888177</v>
      </c>
      <c r="D1069" s="0" t="n">
        <f aca="false">C1069/8</f>
        <v>0.332484924860222</v>
      </c>
      <c r="E1069" s="0" t="n">
        <f aca="false">B1069+C1069-D1069</f>
        <v>2.70717356954335</v>
      </c>
      <c r="F1069" s="0" t="n">
        <f aca="false">B1069*8</f>
        <v>3.03823276417441</v>
      </c>
      <c r="I1069" s="0" t="n">
        <f aca="false">ROUNDDOWN(127*SIN(A1069/1000*2*PI()),0)</f>
        <v>48</v>
      </c>
      <c r="J1069" s="0" t="n">
        <f aca="false">L1068</f>
        <v>338</v>
      </c>
      <c r="K1069" s="0" t="n">
        <f aca="false">ROUNDDOWN(J1069/8,0)</f>
        <v>42</v>
      </c>
      <c r="L1069" s="0" t="n">
        <f aca="false">I1069+J1069-K1069</f>
        <v>344</v>
      </c>
      <c r="M1069" s="0" t="n">
        <f aca="false">I1069*8</f>
        <v>384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2.70717356954335</v>
      </c>
      <c r="D1070" s="0" t="n">
        <f aca="false">C1070/8</f>
        <v>0.338396696192919</v>
      </c>
      <c r="E1070" s="0" t="n">
        <f aca="false">B1070+C1070-D1070</f>
        <v>2.75436086562783</v>
      </c>
      <c r="F1070" s="0" t="n">
        <f aca="false">B1070*8</f>
        <v>3.08467193821917</v>
      </c>
      <c r="I1070" s="0" t="n">
        <f aca="false">ROUNDDOWN(127*SIN(A1070/1000*2*PI()),0)</f>
        <v>48</v>
      </c>
      <c r="J1070" s="0" t="n">
        <f aca="false">L1069</f>
        <v>344</v>
      </c>
      <c r="K1070" s="0" t="n">
        <f aca="false">ROUNDDOWN(J1070/8,0)</f>
        <v>43</v>
      </c>
      <c r="L1070" s="0" t="n">
        <f aca="false">I1070+J1070-K1070</f>
        <v>349</v>
      </c>
      <c r="M1070" s="0" t="n">
        <f aca="false">I1070*8</f>
        <v>384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2.75436086562783</v>
      </c>
      <c r="D1071" s="0" t="n">
        <f aca="false">C1071/8</f>
        <v>0.344295108203479</v>
      </c>
      <c r="E1071" s="0" t="n">
        <f aca="false">B1071+C1071-D1071</f>
        <v>2.80143942426155</v>
      </c>
      <c r="F1071" s="0" t="n">
        <f aca="false">B1071*8</f>
        <v>3.13098933469762</v>
      </c>
      <c r="I1071" s="0" t="n">
        <f aca="false">ROUNDDOWN(127*SIN(A1071/1000*2*PI()),0)</f>
        <v>49</v>
      </c>
      <c r="J1071" s="0" t="n">
        <f aca="false">L1070</f>
        <v>349</v>
      </c>
      <c r="K1071" s="0" t="n">
        <f aca="false">ROUNDDOWN(J1071/8,0)</f>
        <v>43</v>
      </c>
      <c r="L1071" s="0" t="n">
        <f aca="false">I1071+J1071-K1071</f>
        <v>355</v>
      </c>
      <c r="M1071" s="0" t="n">
        <f aca="false">I1071*8</f>
        <v>392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2.80143942426155</v>
      </c>
      <c r="D1072" s="0" t="n">
        <f aca="false">C1072/8</f>
        <v>0.350179928032694</v>
      </c>
      <c r="E1072" s="0" t="n">
        <f aca="false">B1072+C1072-D1072</f>
        <v>2.84840738686364</v>
      </c>
      <c r="F1072" s="0" t="n">
        <f aca="false">B1072*8</f>
        <v>3.17718312507824</v>
      </c>
      <c r="I1072" s="0" t="n">
        <f aca="false">ROUNDDOWN(127*SIN(A1072/1000*2*PI()),0)</f>
        <v>50</v>
      </c>
      <c r="J1072" s="0" t="n">
        <f aca="false">L1071</f>
        <v>355</v>
      </c>
      <c r="K1072" s="0" t="n">
        <f aca="false">ROUNDDOWN(J1072/8,0)</f>
        <v>44</v>
      </c>
      <c r="L1072" s="0" t="n">
        <f aca="false">I1072+J1072-K1072</f>
        <v>361</v>
      </c>
      <c r="M1072" s="0" t="n">
        <f aca="false">I1072*8</f>
        <v>4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2.84840738686364</v>
      </c>
      <c r="D1073" s="0" t="n">
        <f aca="false">C1073/8</f>
        <v>0.356050923357955</v>
      </c>
      <c r="E1073" s="0" t="n">
        <f aca="false">B1073+C1073-D1073</f>
        <v>2.89526289921935</v>
      </c>
      <c r="F1073" s="0" t="n">
        <f aca="false">B1073*8</f>
        <v>3.2232514857093</v>
      </c>
      <c r="I1073" s="0" t="n">
        <f aca="false">ROUNDDOWN(127*SIN(A1073/1000*2*PI()),0)</f>
        <v>51</v>
      </c>
      <c r="J1073" s="0" t="n">
        <f aca="false">L1072</f>
        <v>361</v>
      </c>
      <c r="K1073" s="0" t="n">
        <f aca="false">ROUNDDOWN(J1073/8,0)</f>
        <v>45</v>
      </c>
      <c r="L1073" s="0" t="n">
        <f aca="false">I1073+J1073-K1073</f>
        <v>367</v>
      </c>
      <c r="M1073" s="0" t="n">
        <f aca="false">I1073*8</f>
        <v>408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2.89526289921935</v>
      </c>
      <c r="D1074" s="0" t="n">
        <f aca="false">C1074/8</f>
        <v>0.361907862402418</v>
      </c>
      <c r="E1074" s="0" t="n">
        <f aca="false">B1074+C1074-D1074</f>
        <v>2.94200411155328</v>
      </c>
      <c r="F1074" s="0" t="n">
        <f aca="false">B1074*8</f>
        <v>3.26919259789079</v>
      </c>
      <c r="I1074" s="0" t="n">
        <f aca="false">ROUNDDOWN(127*SIN(A1074/1000*2*PI()),0)</f>
        <v>51</v>
      </c>
      <c r="J1074" s="0" t="n">
        <f aca="false">L1073</f>
        <v>367</v>
      </c>
      <c r="K1074" s="0" t="n">
        <f aca="false">ROUNDDOWN(J1074/8,0)</f>
        <v>45</v>
      </c>
      <c r="L1074" s="0" t="n">
        <f aca="false">I1074+J1074-K1074</f>
        <v>373</v>
      </c>
      <c r="M1074" s="0" t="n">
        <f aca="false">I1074*8</f>
        <v>408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2.94200411155328</v>
      </c>
      <c r="D1075" s="0" t="n">
        <f aca="false">C1075/8</f>
        <v>0.36775051394416</v>
      </c>
      <c r="E1075" s="0" t="n">
        <f aca="false">B1075+C1075-D1075</f>
        <v>2.9886291786024</v>
      </c>
      <c r="F1075" s="0" t="n">
        <f aca="false">B1075*8</f>
        <v>3.31500464794627</v>
      </c>
      <c r="I1075" s="0" t="n">
        <f aca="false">ROUNDDOWN(127*SIN(A1075/1000*2*PI()),0)</f>
        <v>52</v>
      </c>
      <c r="J1075" s="0" t="n">
        <f aca="false">L1074</f>
        <v>373</v>
      </c>
      <c r="K1075" s="0" t="n">
        <f aca="false">ROUNDDOWN(J1075/8,0)</f>
        <v>46</v>
      </c>
      <c r="L1075" s="0" t="n">
        <f aca="false">I1075+J1075-K1075</f>
        <v>379</v>
      </c>
      <c r="M1075" s="0" t="n">
        <f aca="false">I1075*8</f>
        <v>416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2.9886291786024</v>
      </c>
      <c r="D1076" s="0" t="n">
        <f aca="false">C1076/8</f>
        <v>0.3735786473253</v>
      </c>
      <c r="E1076" s="0" t="n">
        <f aca="false">B1076+C1076-D1076</f>
        <v>3.03513625968891</v>
      </c>
      <c r="F1076" s="0" t="n">
        <f aca="false">B1076*8</f>
        <v>3.36068582729445</v>
      </c>
      <c r="I1076" s="0" t="n">
        <f aca="false">ROUNDDOWN(127*SIN(A1076/1000*2*PI()),0)</f>
        <v>53</v>
      </c>
      <c r="J1076" s="0" t="n">
        <f aca="false">L1075</f>
        <v>379</v>
      </c>
      <c r="K1076" s="0" t="n">
        <f aca="false">ROUNDDOWN(J1076/8,0)</f>
        <v>47</v>
      </c>
      <c r="L1076" s="0" t="n">
        <f aca="false">I1076+J1076-K1076</f>
        <v>385</v>
      </c>
      <c r="M1076" s="0" t="n">
        <f aca="false">I1076*8</f>
        <v>424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3.03513625968891</v>
      </c>
      <c r="D1077" s="0" t="n">
        <f aca="false">C1077/8</f>
        <v>0.379392032461113</v>
      </c>
      <c r="E1077" s="0" t="n">
        <f aca="false">B1077+C1077-D1077</f>
        <v>3.08152351879287</v>
      </c>
      <c r="F1077" s="0" t="n">
        <f aca="false">B1077*8</f>
        <v>3.40623433252058</v>
      </c>
      <c r="I1077" s="0" t="n">
        <f aca="false">ROUNDDOWN(127*SIN(A1077/1000*2*PI()),0)</f>
        <v>54</v>
      </c>
      <c r="J1077" s="0" t="n">
        <f aca="false">L1076</f>
        <v>385</v>
      </c>
      <c r="K1077" s="0" t="n">
        <f aca="false">ROUNDDOWN(J1077/8,0)</f>
        <v>48</v>
      </c>
      <c r="L1077" s="0" t="n">
        <f aca="false">I1077+J1077-K1077</f>
        <v>391</v>
      </c>
      <c r="M1077" s="0" t="n">
        <f aca="false">I1077*8</f>
        <v>432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3.08152351879287</v>
      </c>
      <c r="D1078" s="0" t="n">
        <f aca="false">C1078/8</f>
        <v>0.385190439849108</v>
      </c>
      <c r="E1078" s="0" t="n">
        <f aca="false">B1078+C1078-D1078</f>
        <v>3.12778912462472</v>
      </c>
      <c r="F1078" s="0" t="n">
        <f aca="false">B1078*8</f>
        <v>3.45164836544767</v>
      </c>
      <c r="I1078" s="0" t="n">
        <f aca="false">ROUNDDOWN(127*SIN(A1078/1000*2*PI()),0)</f>
        <v>54</v>
      </c>
      <c r="J1078" s="0" t="n">
        <f aca="false">L1077</f>
        <v>391</v>
      </c>
      <c r="K1078" s="0" t="n">
        <f aca="false">ROUNDDOWN(J1078/8,0)</f>
        <v>48</v>
      </c>
      <c r="L1078" s="0" t="n">
        <f aca="false">I1078+J1078-K1078</f>
        <v>397</v>
      </c>
      <c r="M1078" s="0" t="n">
        <f aca="false">I1078*8</f>
        <v>432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3.12778912462472</v>
      </c>
      <c r="D1079" s="0" t="n">
        <f aca="false">C1079/8</f>
        <v>0.39097364057809</v>
      </c>
      <c r="E1079" s="0" t="n">
        <f aca="false">B1079+C1079-D1079</f>
        <v>3.17393125069756</v>
      </c>
      <c r="F1079" s="0" t="n">
        <f aca="false">B1079*8</f>
        <v>3.49692613320746</v>
      </c>
      <c r="I1079" s="0" t="n">
        <f aca="false">ROUNDDOWN(127*SIN(A1079/1000*2*PI()),0)</f>
        <v>55</v>
      </c>
      <c r="J1079" s="0" t="n">
        <f aca="false">L1078</f>
        <v>397</v>
      </c>
      <c r="K1079" s="0" t="n">
        <f aca="false">ROUNDDOWN(J1079/8,0)</f>
        <v>49</v>
      </c>
      <c r="L1079" s="0" t="n">
        <f aca="false">I1079+J1079-K1079</f>
        <v>403</v>
      </c>
      <c r="M1079" s="0" t="n">
        <f aca="false">I1079*8</f>
        <v>44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3.17393125069756</v>
      </c>
      <c r="D1080" s="0" t="n">
        <f aca="false">C1080/8</f>
        <v>0.396741406337195</v>
      </c>
      <c r="E1080" s="0" t="n">
        <f aca="false">B1080+C1080-D1080</f>
        <v>3.21994807539927</v>
      </c>
      <c r="F1080" s="0" t="n">
        <f aca="false">B1080*8</f>
        <v>3.54206584831121</v>
      </c>
      <c r="I1080" s="0" t="n">
        <f aca="false">ROUNDDOWN(127*SIN(A1080/1000*2*PI()),0)</f>
        <v>56</v>
      </c>
      <c r="J1080" s="0" t="n">
        <f aca="false">L1079</f>
        <v>403</v>
      </c>
      <c r="K1080" s="0" t="n">
        <f aca="false">ROUNDDOWN(J1080/8,0)</f>
        <v>50</v>
      </c>
      <c r="L1080" s="0" t="n">
        <f aca="false">I1080+J1080-K1080</f>
        <v>409</v>
      </c>
      <c r="M1080" s="0" t="n">
        <f aca="false">I1080*8</f>
        <v>448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3.21994807539927</v>
      </c>
      <c r="D1081" s="0" t="n">
        <f aca="false">C1081/8</f>
        <v>0.402493509424908</v>
      </c>
      <c r="E1081" s="0" t="n">
        <f aca="false">B1081+C1081-D1081</f>
        <v>3.26583778206439</v>
      </c>
      <c r="F1081" s="0" t="n">
        <f aca="false">B1081*8</f>
        <v>3.58706572872026</v>
      </c>
      <c r="I1081" s="0" t="n">
        <f aca="false">ROUNDDOWN(127*SIN(A1081/1000*2*PI()),0)</f>
        <v>56</v>
      </c>
      <c r="J1081" s="0" t="n">
        <f aca="false">L1080</f>
        <v>409</v>
      </c>
      <c r="K1081" s="0" t="n">
        <f aca="false">ROUNDDOWN(J1081/8,0)</f>
        <v>51</v>
      </c>
      <c r="L1081" s="0" t="n">
        <f aca="false">I1081+J1081-K1081</f>
        <v>414</v>
      </c>
      <c r="M1081" s="0" t="n">
        <f aca="false">I1081*8</f>
        <v>448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3.26583778206439</v>
      </c>
      <c r="D1082" s="0" t="n">
        <f aca="false">C1082/8</f>
        <v>0.408229722758049</v>
      </c>
      <c r="E1082" s="0" t="n">
        <f aca="false">B1082+C1082-D1082</f>
        <v>3.31159855904589</v>
      </c>
      <c r="F1082" s="0" t="n">
        <f aca="false">B1082*8</f>
        <v>3.63192399791637</v>
      </c>
      <c r="I1082" s="0" t="n">
        <f aca="false">ROUNDDOWN(127*SIN(A1082/1000*2*PI()),0)</f>
        <v>57</v>
      </c>
      <c r="J1082" s="0" t="n">
        <f aca="false">L1081</f>
        <v>414</v>
      </c>
      <c r="K1082" s="0" t="n">
        <f aca="false">ROUNDDOWN(J1082/8,0)</f>
        <v>51</v>
      </c>
      <c r="L1082" s="0" t="n">
        <f aca="false">I1082+J1082-K1082</f>
        <v>420</v>
      </c>
      <c r="M1082" s="0" t="n">
        <f aca="false">I1082*8</f>
        <v>456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3.31159855904589</v>
      </c>
      <c r="D1083" s="0" t="n">
        <f aca="false">C1083/8</f>
        <v>0.413949819880736</v>
      </c>
      <c r="E1083" s="0" t="n">
        <f aca="false">B1083+C1083-D1083</f>
        <v>3.35722859978664</v>
      </c>
      <c r="F1083" s="0" t="n">
        <f aca="false">B1083*8</f>
        <v>3.6766388849719</v>
      </c>
      <c r="I1083" s="0" t="n">
        <f aca="false">ROUNDDOWN(127*SIN(A1083/1000*2*PI()),0)</f>
        <v>58</v>
      </c>
      <c r="J1083" s="0" t="n">
        <f aca="false">L1082</f>
        <v>420</v>
      </c>
      <c r="K1083" s="0" t="n">
        <f aca="false">ROUNDDOWN(J1083/8,0)</f>
        <v>52</v>
      </c>
      <c r="L1083" s="0" t="n">
        <f aca="false">I1083+J1083-K1083</f>
        <v>426</v>
      </c>
      <c r="M1083" s="0" t="n">
        <f aca="false">I1083*8</f>
        <v>464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3.35722859978664</v>
      </c>
      <c r="D1084" s="0" t="n">
        <f aca="false">C1084/8</f>
        <v>0.41965357497333</v>
      </c>
      <c r="E1084" s="0" t="n">
        <f aca="false">B1084+C1084-D1084</f>
        <v>3.40272610289077</v>
      </c>
      <c r="F1084" s="0" t="n">
        <f aca="false">B1084*8</f>
        <v>3.72120862461967</v>
      </c>
      <c r="I1084" s="0" t="n">
        <f aca="false">ROUNDDOWN(127*SIN(A1084/1000*2*PI()),0)</f>
        <v>59</v>
      </c>
      <c r="J1084" s="0" t="n">
        <f aca="false">L1083</f>
        <v>426</v>
      </c>
      <c r="K1084" s="0" t="n">
        <f aca="false">ROUNDDOWN(J1084/8,0)</f>
        <v>53</v>
      </c>
      <c r="L1084" s="0" t="n">
        <f aca="false">I1084+J1084-K1084</f>
        <v>432</v>
      </c>
      <c r="M1084" s="0" t="n">
        <f aca="false">I1084*8</f>
        <v>472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3.40272610289077</v>
      </c>
      <c r="D1085" s="0" t="n">
        <f aca="false">C1085/8</f>
        <v>0.425340762861346</v>
      </c>
      <c r="E1085" s="0" t="n">
        <f aca="false">B1085+C1085-D1085</f>
        <v>3.44808927219476</v>
      </c>
      <c r="F1085" s="0" t="n">
        <f aca="false">B1085*8</f>
        <v>3.76563145732266</v>
      </c>
      <c r="I1085" s="0" t="n">
        <f aca="false">ROUNDDOWN(127*SIN(A1085/1000*2*PI()),0)</f>
        <v>59</v>
      </c>
      <c r="J1085" s="0" t="n">
        <f aca="false">L1084</f>
        <v>432</v>
      </c>
      <c r="K1085" s="0" t="n">
        <f aca="false">ROUNDDOWN(J1085/8,0)</f>
        <v>54</v>
      </c>
      <c r="L1085" s="0" t="n">
        <f aca="false">I1085+J1085-K1085</f>
        <v>437</v>
      </c>
      <c r="M1085" s="0" t="n">
        <f aca="false">I1085*8</f>
        <v>472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3.44808927219476</v>
      </c>
      <c r="D1086" s="0" t="n">
        <f aca="false">C1086/8</f>
        <v>0.431011159024344</v>
      </c>
      <c r="E1086" s="0" t="n">
        <f aca="false">B1086+C1086-D1086</f>
        <v>3.49331631683835</v>
      </c>
      <c r="F1086" s="0" t="n">
        <f aca="false">B1086*8</f>
        <v>3.80990562934351</v>
      </c>
      <c r="I1086" s="0" t="n">
        <f aca="false">ROUNDDOWN(127*SIN(A1086/1000*2*PI()),0)</f>
        <v>60</v>
      </c>
      <c r="J1086" s="0" t="n">
        <f aca="false">L1085</f>
        <v>437</v>
      </c>
      <c r="K1086" s="0" t="n">
        <f aca="false">ROUNDDOWN(J1086/8,0)</f>
        <v>54</v>
      </c>
      <c r="L1086" s="0" t="n">
        <f aca="false">I1086+J1086-K1086</f>
        <v>443</v>
      </c>
      <c r="M1086" s="0" t="n">
        <f aca="false">I1086*8</f>
        <v>48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3.49331631683835</v>
      </c>
      <c r="D1087" s="0" t="n">
        <f aca="false">C1087/8</f>
        <v>0.436664539604794</v>
      </c>
      <c r="E1087" s="0" t="n">
        <f aca="false">B1087+C1087-D1087</f>
        <v>3.53840545133527</v>
      </c>
      <c r="F1087" s="0" t="n">
        <f aca="false">B1087*8</f>
        <v>3.85402939281373</v>
      </c>
      <c r="I1087" s="0" t="n">
        <f aca="false">ROUNDDOWN(127*SIN(A1087/1000*2*PI()),0)</f>
        <v>61</v>
      </c>
      <c r="J1087" s="0" t="n">
        <f aca="false">L1086</f>
        <v>443</v>
      </c>
      <c r="K1087" s="0" t="n">
        <f aca="false">ROUNDDOWN(J1087/8,0)</f>
        <v>55</v>
      </c>
      <c r="L1087" s="0" t="n">
        <f aca="false">I1087+J1087-K1087</f>
        <v>449</v>
      </c>
      <c r="M1087" s="0" t="n">
        <f aca="false">I1087*8</f>
        <v>488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3.53840545133527</v>
      </c>
      <c r="D1088" s="0" t="n">
        <f aca="false">C1088/8</f>
        <v>0.442300681416909</v>
      </c>
      <c r="E1088" s="0" t="n">
        <f aca="false">B1088+C1088-D1088</f>
        <v>3.58335489564369</v>
      </c>
      <c r="F1088" s="0" t="n">
        <f aca="false">B1088*8</f>
        <v>3.89800100580265</v>
      </c>
      <c r="I1088" s="0" t="n">
        <f aca="false">ROUNDDOWN(127*SIN(A1088/1000*2*PI()),0)</f>
        <v>61</v>
      </c>
      <c r="J1088" s="0" t="n">
        <f aca="false">L1087</f>
        <v>449</v>
      </c>
      <c r="K1088" s="0" t="n">
        <f aca="false">ROUNDDOWN(J1088/8,0)</f>
        <v>56</v>
      </c>
      <c r="L1088" s="0" t="n">
        <f aca="false">I1088+J1088-K1088</f>
        <v>454</v>
      </c>
      <c r="M1088" s="0" t="n">
        <f aca="false">I1088*8</f>
        <v>488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3.58335489564369</v>
      </c>
      <c r="D1089" s="0" t="n">
        <f aca="false">C1089/8</f>
        <v>0.447919361955462</v>
      </c>
      <c r="E1089" s="0" t="n">
        <f aca="false">B1089+C1089-D1089</f>
        <v>3.62816287523652</v>
      </c>
      <c r="F1089" s="0" t="n">
        <f aca="false">B1089*8</f>
        <v>3.94181873238634</v>
      </c>
      <c r="I1089" s="0" t="n">
        <f aca="false">ROUNDDOWN(127*SIN(A1089/1000*2*PI()),0)</f>
        <v>62</v>
      </c>
      <c r="J1089" s="0" t="n">
        <f aca="false">L1088</f>
        <v>454</v>
      </c>
      <c r="K1089" s="0" t="n">
        <f aca="false">ROUNDDOWN(J1089/8,0)</f>
        <v>56</v>
      </c>
      <c r="L1089" s="0" t="n">
        <f aca="false">I1089+J1089-K1089</f>
        <v>460</v>
      </c>
      <c r="M1089" s="0" t="n">
        <f aca="false">I1089*8</f>
        <v>496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3.62816287523652</v>
      </c>
      <c r="D1090" s="0" t="n">
        <f aca="false">C1090/8</f>
        <v>0.453520359404566</v>
      </c>
      <c r="E1090" s="0" t="n">
        <f aca="false">B1090+C1090-D1090</f>
        <v>3.67282762117145</v>
      </c>
      <c r="F1090" s="0" t="n">
        <f aca="false">B1090*8</f>
        <v>3.98548084271592</v>
      </c>
      <c r="I1090" s="0" t="n">
        <f aca="false">ROUNDDOWN(127*SIN(A1090/1000*2*PI()),0)</f>
        <v>63</v>
      </c>
      <c r="J1090" s="0" t="n">
        <f aca="false">L1089</f>
        <v>460</v>
      </c>
      <c r="K1090" s="0" t="n">
        <f aca="false">ROUNDDOWN(J1090/8,0)</f>
        <v>57</v>
      </c>
      <c r="L1090" s="0" t="n">
        <f aca="false">I1090+J1090-K1090</f>
        <v>466</v>
      </c>
      <c r="M1090" s="0" t="n">
        <f aca="false">I1090*8</f>
        <v>504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3.67282762117145</v>
      </c>
      <c r="D1091" s="0" t="n">
        <f aca="false">C1091/8</f>
        <v>0.459103452646431</v>
      </c>
      <c r="E1091" s="0" t="n">
        <f aca="false">B1091+C1091-D1091</f>
        <v>3.71734737016078</v>
      </c>
      <c r="F1091" s="0" t="n">
        <f aca="false">B1091*8</f>
        <v>4.02898561308609</v>
      </c>
      <c r="I1091" s="0" t="n">
        <f aca="false">ROUNDDOWN(127*SIN(A1091/1000*2*PI()),0)</f>
        <v>63</v>
      </c>
      <c r="J1091" s="0" t="n">
        <f aca="false">L1090</f>
        <v>466</v>
      </c>
      <c r="K1091" s="0" t="n">
        <f aca="false">ROUNDDOWN(J1091/8,0)</f>
        <v>58</v>
      </c>
      <c r="L1091" s="0" t="n">
        <f aca="false">I1091+J1091-K1091</f>
        <v>471</v>
      </c>
      <c r="M1091" s="0" t="n">
        <f aca="false">I1091*8</f>
        <v>504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3.71734737016078</v>
      </c>
      <c r="D1092" s="0" t="n">
        <f aca="false">C1092/8</f>
        <v>0.464668421270097</v>
      </c>
      <c r="E1092" s="0" t="n">
        <f aca="false">B1092+C1092-D1092</f>
        <v>3.76172036464105</v>
      </c>
      <c r="F1092" s="0" t="n">
        <f aca="false">B1092*8</f>
        <v>4.07233132600297</v>
      </c>
      <c r="I1092" s="0" t="n">
        <f aca="false">ROUNDDOWN(127*SIN(A1092/1000*2*PI()),0)</f>
        <v>64</v>
      </c>
      <c r="J1092" s="0" t="n">
        <f aca="false">L1091</f>
        <v>471</v>
      </c>
      <c r="K1092" s="0" t="n">
        <f aca="false">ROUNDDOWN(J1092/8,0)</f>
        <v>58</v>
      </c>
      <c r="L1092" s="0" t="n">
        <f aca="false">I1092+J1092-K1092</f>
        <v>477</v>
      </c>
      <c r="M1092" s="0" t="n">
        <f aca="false">I1092*8</f>
        <v>512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3.76172036464105</v>
      </c>
      <c r="D1093" s="0" t="n">
        <f aca="false">C1093/8</f>
        <v>0.470215045580132</v>
      </c>
      <c r="E1093" s="0" t="n">
        <f aca="false">B1093+C1093-D1093</f>
        <v>3.80594485284243</v>
      </c>
      <c r="F1093" s="0" t="n">
        <f aca="false">B1093*8</f>
        <v>4.11551627025205</v>
      </c>
      <c r="I1093" s="0" t="n">
        <f aca="false">ROUNDDOWN(127*SIN(A1093/1000*2*PI()),0)</f>
        <v>65</v>
      </c>
      <c r="J1093" s="0" t="n">
        <f aca="false">L1092</f>
        <v>477</v>
      </c>
      <c r="K1093" s="0" t="n">
        <f aca="false">ROUNDDOWN(J1093/8,0)</f>
        <v>59</v>
      </c>
      <c r="L1093" s="0" t="n">
        <f aca="false">I1093+J1093-K1093</f>
        <v>483</v>
      </c>
      <c r="M1093" s="0" t="n">
        <f aca="false">I1093*8</f>
        <v>52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3.80594485284243</v>
      </c>
      <c r="D1094" s="0" t="n">
        <f aca="false">C1094/8</f>
        <v>0.475743106605303</v>
      </c>
      <c r="E1094" s="0" t="n">
        <f aca="false">B1094+C1094-D1094</f>
        <v>3.85001908885783</v>
      </c>
      <c r="F1094" s="0" t="n">
        <f aca="false">B1094*8</f>
        <v>4.15853874096567</v>
      </c>
      <c r="I1094" s="0" t="n">
        <f aca="false">ROUNDDOWN(127*SIN(A1094/1000*2*PI()),0)</f>
        <v>66</v>
      </c>
      <c r="J1094" s="0" t="n">
        <f aca="false">L1093</f>
        <v>483</v>
      </c>
      <c r="K1094" s="0" t="n">
        <f aca="false">ROUNDDOWN(J1094/8,0)</f>
        <v>60</v>
      </c>
      <c r="L1094" s="0" t="n">
        <f aca="false">I1094+J1094-K1094</f>
        <v>489</v>
      </c>
      <c r="M1094" s="0" t="n">
        <f aca="false">I1094*8</f>
        <v>528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3.85001908885783</v>
      </c>
      <c r="D1095" s="0" t="n">
        <f aca="false">C1095/8</f>
        <v>0.481252386107229</v>
      </c>
      <c r="E1095" s="0" t="n">
        <f aca="false">B1095+C1095-D1095</f>
        <v>3.8939413327119</v>
      </c>
      <c r="F1095" s="0" t="n">
        <f aca="false">B1095*8</f>
        <v>4.20139703969037</v>
      </c>
      <c r="I1095" s="0" t="n">
        <f aca="false">ROUNDDOWN(127*SIN(A1095/1000*2*PI()),0)</f>
        <v>66</v>
      </c>
      <c r="J1095" s="0" t="n">
        <f aca="false">L1094</f>
        <v>489</v>
      </c>
      <c r="K1095" s="0" t="n">
        <f aca="false">ROUNDDOWN(J1095/8,0)</f>
        <v>61</v>
      </c>
      <c r="L1095" s="0" t="n">
        <f aca="false">I1095+J1095-K1095</f>
        <v>494</v>
      </c>
      <c r="M1095" s="0" t="n">
        <f aca="false">I1095*8</f>
        <v>528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3.8939413327119</v>
      </c>
      <c r="D1096" s="0" t="n">
        <f aca="false">C1096/8</f>
        <v>0.486742666588987</v>
      </c>
      <c r="E1096" s="0" t="n">
        <f aca="false">B1096+C1096-D1096</f>
        <v>3.93770985042965</v>
      </c>
      <c r="F1096" s="0" t="n">
        <f aca="false">B1096*8</f>
        <v>4.24408947445387</v>
      </c>
      <c r="I1096" s="0" t="n">
        <f aca="false">ROUNDDOWN(127*SIN(A1096/1000*2*PI()),0)</f>
        <v>67</v>
      </c>
      <c r="J1096" s="0" t="n">
        <f aca="false">L1095</f>
        <v>494</v>
      </c>
      <c r="K1096" s="0" t="n">
        <f aca="false">ROUNDDOWN(J1096/8,0)</f>
        <v>61</v>
      </c>
      <c r="L1096" s="0" t="n">
        <f aca="false">I1096+J1096-K1096</f>
        <v>500</v>
      </c>
      <c r="M1096" s="0" t="n">
        <f aca="false">I1096*8</f>
        <v>536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3.93770985042965</v>
      </c>
      <c r="D1097" s="0" t="n">
        <f aca="false">C1097/8</f>
        <v>0.492213731303706</v>
      </c>
      <c r="E1097" s="0" t="n">
        <f aca="false">B1097+C1097-D1097</f>
        <v>3.98132291410494</v>
      </c>
      <c r="F1097" s="0" t="n">
        <f aca="false">B1097*8</f>
        <v>4.28661435983197</v>
      </c>
      <c r="I1097" s="0" t="n">
        <f aca="false">ROUNDDOWN(127*SIN(A1097/1000*2*PI()),0)</f>
        <v>68</v>
      </c>
      <c r="J1097" s="0" t="n">
        <f aca="false">L1096</f>
        <v>500</v>
      </c>
      <c r="K1097" s="0" t="n">
        <f aca="false">ROUNDDOWN(J1097/8,0)</f>
        <v>62</v>
      </c>
      <c r="L1097" s="0" t="n">
        <f aca="false">I1097+J1097-K1097</f>
        <v>506</v>
      </c>
      <c r="M1097" s="0" t="n">
        <f aca="false">I1097*8</f>
        <v>544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3.98132291410494</v>
      </c>
      <c r="D1098" s="0" t="n">
        <f aca="false">C1098/8</f>
        <v>0.497665364263117</v>
      </c>
      <c r="E1098" s="0" t="n">
        <f aca="false">B1098+C1098-D1098</f>
        <v>4.0247788019687</v>
      </c>
      <c r="F1098" s="0" t="n">
        <f aca="false">B1098*8</f>
        <v>4.328970017015</v>
      </c>
      <c r="I1098" s="0" t="n">
        <f aca="false">ROUNDDOWN(127*SIN(A1098/1000*2*PI()),0)</f>
        <v>68</v>
      </c>
      <c r="J1098" s="0" t="n">
        <f aca="false">L1097</f>
        <v>506</v>
      </c>
      <c r="K1098" s="0" t="n">
        <f aca="false">ROUNDDOWN(J1098/8,0)</f>
        <v>63</v>
      </c>
      <c r="L1098" s="0" t="n">
        <f aca="false">I1098+J1098-K1098</f>
        <v>511</v>
      </c>
      <c r="M1098" s="0" t="n">
        <f aca="false">I1098*8</f>
        <v>544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4.0247788019687</v>
      </c>
      <c r="D1099" s="0" t="n">
        <f aca="false">C1099/8</f>
        <v>0.503097350246087</v>
      </c>
      <c r="E1099" s="0" t="n">
        <f aca="false">B1099+C1099-D1099</f>
        <v>4.06807579845688</v>
      </c>
      <c r="F1099" s="0" t="n">
        <f aca="false">B1099*8</f>
        <v>4.37115477387415</v>
      </c>
      <c r="I1099" s="0" t="n">
        <f aca="false">ROUNDDOWN(127*SIN(A1099/1000*2*PI()),0)</f>
        <v>69</v>
      </c>
      <c r="J1099" s="0" t="n">
        <f aca="false">L1098</f>
        <v>511</v>
      </c>
      <c r="K1099" s="0" t="n">
        <f aca="false">ROUNDDOWN(J1099/8,0)</f>
        <v>63</v>
      </c>
      <c r="L1099" s="0" t="n">
        <f aca="false">I1099+J1099-K1099</f>
        <v>517</v>
      </c>
      <c r="M1099" s="0" t="n">
        <f aca="false">I1099*8</f>
        <v>552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4.06807579845688</v>
      </c>
      <c r="D1100" s="0" t="n">
        <f aca="false">C1100/8</f>
        <v>0.50850947480711</v>
      </c>
      <c r="E1100" s="0" t="n">
        <f aca="false">B1100+C1100-D1100</f>
        <v>4.1112121942782</v>
      </c>
      <c r="F1100" s="0" t="n">
        <f aca="false">B1100*8</f>
        <v>4.41316696502744</v>
      </c>
      <c r="I1100" s="0" t="n">
        <f aca="false">ROUNDDOWN(127*SIN(A1100/1000*2*PI()),0)</f>
        <v>70</v>
      </c>
      <c r="J1100" s="0" t="n">
        <f aca="false">L1099</f>
        <v>517</v>
      </c>
      <c r="K1100" s="0" t="n">
        <f aca="false">ROUNDDOWN(J1100/8,0)</f>
        <v>64</v>
      </c>
      <c r="L1100" s="0" t="n">
        <f aca="false">I1100+J1100-K1100</f>
        <v>523</v>
      </c>
      <c r="M1100" s="0" t="n">
        <f aca="false">I1100*8</f>
        <v>56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4.1112121942782</v>
      </c>
      <c r="D1101" s="0" t="n">
        <f aca="false">C1101/8</f>
        <v>0.513901524284775</v>
      </c>
      <c r="E1101" s="0" t="n">
        <f aca="false">B1101+C1101-D1101</f>
        <v>4.15418628648161</v>
      </c>
      <c r="F1101" s="0" t="n">
        <f aca="false">B1101*8</f>
        <v>4.45500493190551</v>
      </c>
      <c r="I1101" s="0" t="n">
        <f aca="false">ROUNDDOWN(127*SIN(A1101/1000*2*PI()),0)</f>
        <v>70</v>
      </c>
      <c r="J1101" s="0" t="n">
        <f aca="false">L1100</f>
        <v>523</v>
      </c>
      <c r="K1101" s="0" t="n">
        <f aca="false">ROUNDDOWN(J1101/8,0)</f>
        <v>65</v>
      </c>
      <c r="L1101" s="0" t="n">
        <f aca="false">I1101+J1101-K1101</f>
        <v>528</v>
      </c>
      <c r="M1101" s="0" t="n">
        <f aca="false">I1101*8</f>
        <v>56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4.15418628648161</v>
      </c>
      <c r="D1102" s="0" t="n">
        <f aca="false">C1102/8</f>
        <v>0.519273285810202</v>
      </c>
      <c r="E1102" s="0" t="n">
        <f aca="false">B1102+C1102-D1102</f>
        <v>4.19699637852354</v>
      </c>
      <c r="F1102" s="0" t="n">
        <f aca="false">B1102*8</f>
        <v>4.49666702281704</v>
      </c>
      <c r="I1102" s="0" t="n">
        <f aca="false">ROUNDDOWN(127*SIN(A1102/1000*2*PI()),0)</f>
        <v>71</v>
      </c>
      <c r="J1102" s="0" t="n">
        <f aca="false">L1101</f>
        <v>528</v>
      </c>
      <c r="K1102" s="0" t="n">
        <f aca="false">ROUNDDOWN(J1102/8,0)</f>
        <v>66</v>
      </c>
      <c r="L1102" s="0" t="n">
        <f aca="false">I1102+J1102-K1102</f>
        <v>533</v>
      </c>
      <c r="M1102" s="0" t="n">
        <f aca="false">I1102*8</f>
        <v>568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4.19699637852354</v>
      </c>
      <c r="D1103" s="0" t="n">
        <f aca="false">C1103/8</f>
        <v>0.524624547315443</v>
      </c>
      <c r="E1103" s="0" t="n">
        <f aca="false">B1103+C1103-D1103</f>
        <v>4.23964078033486</v>
      </c>
      <c r="F1103" s="0" t="n">
        <f aca="false">B1103*8</f>
        <v>4.53815159301406</v>
      </c>
      <c r="I1103" s="0" t="n">
        <f aca="false">ROUNDDOWN(127*SIN(A1103/1000*2*PI()),0)</f>
        <v>72</v>
      </c>
      <c r="J1103" s="0" t="n">
        <f aca="false">L1102</f>
        <v>533</v>
      </c>
      <c r="K1103" s="0" t="n">
        <f aca="false">ROUNDDOWN(J1103/8,0)</f>
        <v>66</v>
      </c>
      <c r="L1103" s="0" t="n">
        <f aca="false">I1103+J1103-K1103</f>
        <v>539</v>
      </c>
      <c r="M1103" s="0" t="n">
        <f aca="false">I1103*8</f>
        <v>576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4.23964078033486</v>
      </c>
      <c r="D1104" s="0" t="n">
        <f aca="false">C1104/8</f>
        <v>0.529955097541857</v>
      </c>
      <c r="E1104" s="0" t="n">
        <f aca="false">B1104+C1104-D1104</f>
        <v>4.28211780838759</v>
      </c>
      <c r="F1104" s="0" t="n">
        <f aca="false">B1104*8</f>
        <v>4.57945700475673</v>
      </c>
      <c r="I1104" s="0" t="n">
        <f aca="false">ROUNDDOWN(127*SIN(A1104/1000*2*PI()),0)</f>
        <v>72</v>
      </c>
      <c r="J1104" s="0" t="n">
        <f aca="false">L1103</f>
        <v>539</v>
      </c>
      <c r="K1104" s="0" t="n">
        <f aca="false">ROUNDDOWN(J1104/8,0)</f>
        <v>67</v>
      </c>
      <c r="L1104" s="0" t="n">
        <f aca="false">I1104+J1104-K1104</f>
        <v>544</v>
      </c>
      <c r="M1104" s="0" t="n">
        <f aca="false">I1104*8</f>
        <v>576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4.28211780838759</v>
      </c>
      <c r="D1105" s="0" t="n">
        <f aca="false">C1105/8</f>
        <v>0.535264726048449</v>
      </c>
      <c r="E1105" s="0" t="n">
        <f aca="false">B1105+C1105-D1105</f>
        <v>4.32442578576141</v>
      </c>
      <c r="F1105" s="0" t="n">
        <f aca="false">B1105*8</f>
        <v>4.62058162737814</v>
      </c>
      <c r="I1105" s="0" t="n">
        <f aca="false">ROUNDDOWN(127*SIN(A1105/1000*2*PI()),0)</f>
        <v>73</v>
      </c>
      <c r="J1105" s="0" t="n">
        <f aca="false">L1104</f>
        <v>544</v>
      </c>
      <c r="K1105" s="0" t="n">
        <f aca="false">ROUNDDOWN(J1105/8,0)</f>
        <v>68</v>
      </c>
      <c r="L1105" s="0" t="n">
        <f aca="false">I1105+J1105-K1105</f>
        <v>549</v>
      </c>
      <c r="M1105" s="0" t="n">
        <f aca="false">I1105*8</f>
        <v>584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4.32442578576141</v>
      </c>
      <c r="D1106" s="0" t="n">
        <f aca="false">C1106/8</f>
        <v>0.540553223220176</v>
      </c>
      <c r="E1106" s="0" t="n">
        <f aca="false">B1106+C1106-D1106</f>
        <v>4.36656304220981</v>
      </c>
      <c r="F1106" s="0" t="n">
        <f aca="false">B1106*8</f>
        <v>4.6615238373486</v>
      </c>
      <c r="I1106" s="0" t="n">
        <f aca="false">ROUNDDOWN(127*SIN(A1106/1000*2*PI()),0)</f>
        <v>74</v>
      </c>
      <c r="J1106" s="0" t="n">
        <f aca="false">L1105</f>
        <v>549</v>
      </c>
      <c r="K1106" s="0" t="n">
        <f aca="false">ROUNDDOWN(J1106/8,0)</f>
        <v>68</v>
      </c>
      <c r="L1106" s="0" t="n">
        <f aca="false">I1106+J1106-K1106</f>
        <v>555</v>
      </c>
      <c r="M1106" s="0" t="n">
        <f aca="false">I1106*8</f>
        <v>592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4.36656304220981</v>
      </c>
      <c r="D1107" s="0" t="n">
        <f aca="false">C1107/8</f>
        <v>0.545820380276226</v>
      </c>
      <c r="E1107" s="0" t="n">
        <f aca="false">B1107+C1107-D1107</f>
        <v>4.40852791422606</v>
      </c>
      <c r="F1107" s="0" t="n">
        <f aca="false">B1107*8</f>
        <v>4.70228201833979</v>
      </c>
      <c r="I1107" s="0" t="n">
        <f aca="false">ROUNDDOWN(127*SIN(A1107/1000*2*PI()),0)</f>
        <v>74</v>
      </c>
      <c r="J1107" s="0" t="n">
        <f aca="false">L1106</f>
        <v>555</v>
      </c>
      <c r="K1107" s="0" t="n">
        <f aca="false">ROUNDDOWN(J1107/8,0)</f>
        <v>69</v>
      </c>
      <c r="L1107" s="0" t="n">
        <f aca="false">I1107+J1107-K1107</f>
        <v>560</v>
      </c>
      <c r="M1107" s="0" t="n">
        <f aca="false">I1107*8</f>
        <v>592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4.40852791422606</v>
      </c>
      <c r="D1108" s="0" t="n">
        <f aca="false">C1108/8</f>
        <v>0.551065989278257</v>
      </c>
      <c r="E1108" s="0" t="n">
        <f aca="false">B1108+C1108-D1108</f>
        <v>4.45031874510886</v>
      </c>
      <c r="F1108" s="0" t="n">
        <f aca="false">B1108*8</f>
        <v>4.74285456128847</v>
      </c>
      <c r="I1108" s="0" t="n">
        <f aca="false">ROUNDDOWN(127*SIN(A1108/1000*2*PI()),0)</f>
        <v>75</v>
      </c>
      <c r="J1108" s="0" t="n">
        <f aca="false">L1107</f>
        <v>560</v>
      </c>
      <c r="K1108" s="0" t="n">
        <f aca="false">ROUNDDOWN(J1108/8,0)</f>
        <v>70</v>
      </c>
      <c r="L1108" s="0" t="n">
        <f aca="false">I1108+J1108-K1108</f>
        <v>565</v>
      </c>
      <c r="M1108" s="0" t="n">
        <f aca="false">I1108*8</f>
        <v>6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4.45031874510886</v>
      </c>
      <c r="D1109" s="0" t="n">
        <f aca="false">C1109/8</f>
        <v>0.556289843138607</v>
      </c>
      <c r="E1109" s="0" t="n">
        <f aca="false">B1109+C1109-D1109</f>
        <v>4.49193388502777</v>
      </c>
      <c r="F1109" s="0" t="n">
        <f aca="false">B1109*8</f>
        <v>4.78323986446016</v>
      </c>
      <c r="I1109" s="0" t="n">
        <f aca="false">ROUNDDOWN(127*SIN(A1109/1000*2*PI()),0)</f>
        <v>75</v>
      </c>
      <c r="J1109" s="0" t="n">
        <f aca="false">L1108</f>
        <v>565</v>
      </c>
      <c r="K1109" s="0" t="n">
        <f aca="false">ROUNDDOWN(J1109/8,0)</f>
        <v>70</v>
      </c>
      <c r="L1109" s="0" t="n">
        <f aca="false">I1109+J1109-K1109</f>
        <v>570</v>
      </c>
      <c r="M1109" s="0" t="n">
        <f aca="false">I1109*8</f>
        <v>6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4.49193388502777</v>
      </c>
      <c r="D1110" s="0" t="n">
        <f aca="false">C1110/8</f>
        <v>0.561491735628471</v>
      </c>
      <c r="E1110" s="0" t="n">
        <f aca="false">B1110+C1110-D1110</f>
        <v>4.53337169108832</v>
      </c>
      <c r="F1110" s="0" t="n">
        <f aca="false">B1110*8</f>
        <v>4.82343633351219</v>
      </c>
      <c r="I1110" s="0" t="n">
        <f aca="false">ROUNDDOWN(127*SIN(A1110/1000*2*PI()),0)</f>
        <v>76</v>
      </c>
      <c r="J1110" s="0" t="n">
        <f aca="false">L1109</f>
        <v>570</v>
      </c>
      <c r="K1110" s="0" t="n">
        <f aca="false">ROUNDDOWN(J1110/8,0)</f>
        <v>71</v>
      </c>
      <c r="L1110" s="0" t="n">
        <f aca="false">I1110+J1110-K1110</f>
        <v>575</v>
      </c>
      <c r="M1110" s="0" t="n">
        <f aca="false">I1110*8</f>
        <v>608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4.53337169108832</v>
      </c>
      <c r="D1111" s="0" t="n">
        <f aca="false">C1111/8</f>
        <v>0.56667146138604</v>
      </c>
      <c r="E1111" s="0" t="n">
        <f aca="false">B1111+C1111-D1111</f>
        <v>4.57463052739689</v>
      </c>
      <c r="F1111" s="0" t="n">
        <f aca="false">B1111*8</f>
        <v>4.86344238155684</v>
      </c>
      <c r="I1111" s="0" t="n">
        <f aca="false">ROUNDDOWN(127*SIN(A1111/1000*2*PI()),0)</f>
        <v>77</v>
      </c>
      <c r="J1111" s="0" t="n">
        <f aca="false">L1110</f>
        <v>575</v>
      </c>
      <c r="K1111" s="0" t="n">
        <f aca="false">ROUNDDOWN(J1111/8,0)</f>
        <v>71</v>
      </c>
      <c r="L1111" s="0" t="n">
        <f aca="false">I1111+J1111-K1111</f>
        <v>581</v>
      </c>
      <c r="M1111" s="0" t="n">
        <f aca="false">I1111*8</f>
        <v>616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4.57463052739689</v>
      </c>
      <c r="D1112" s="0" t="n">
        <f aca="false">C1112/8</f>
        <v>0.571828815924611</v>
      </c>
      <c r="E1112" s="0" t="n">
        <f aca="false">B1112+C1112-D1112</f>
        <v>4.61570876512525</v>
      </c>
      <c r="F1112" s="0" t="n">
        <f aca="false">B1112*8</f>
        <v>4.90325642922381</v>
      </c>
      <c r="I1112" s="0" t="n">
        <f aca="false">ROUNDDOWN(127*SIN(A1112/1000*2*PI()),0)</f>
        <v>77</v>
      </c>
      <c r="J1112" s="0" t="n">
        <f aca="false">L1111</f>
        <v>581</v>
      </c>
      <c r="K1112" s="0" t="n">
        <f aca="false">ROUNDDOWN(J1112/8,0)</f>
        <v>72</v>
      </c>
      <c r="L1112" s="0" t="n">
        <f aca="false">I1112+J1112-K1112</f>
        <v>586</v>
      </c>
      <c r="M1112" s="0" t="n">
        <f aca="false">I1112*8</f>
        <v>616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4.61570876512525</v>
      </c>
      <c r="D1113" s="0" t="n">
        <f aca="false">C1113/8</f>
        <v>0.576963595640657</v>
      </c>
      <c r="E1113" s="0" t="n">
        <f aca="false">B1113+C1113-D1113</f>
        <v>4.65660478257493</v>
      </c>
      <c r="F1113" s="0" t="n">
        <f aca="false">B1113*8</f>
        <v>4.94287690472268</v>
      </c>
      <c r="I1113" s="0" t="n">
        <f aca="false">ROUNDDOWN(127*SIN(A1113/1000*2*PI()),0)</f>
        <v>78</v>
      </c>
      <c r="J1113" s="0" t="n">
        <f aca="false">L1112</f>
        <v>586</v>
      </c>
      <c r="K1113" s="0" t="n">
        <f aca="false">ROUNDDOWN(J1113/8,0)</f>
        <v>73</v>
      </c>
      <c r="L1113" s="0" t="n">
        <f aca="false">I1113+J1113-K1113</f>
        <v>591</v>
      </c>
      <c r="M1113" s="0" t="n">
        <f aca="false">I1113*8</f>
        <v>624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4.65660478257493</v>
      </c>
      <c r="D1114" s="0" t="n">
        <f aca="false">C1114/8</f>
        <v>0.582075597821866</v>
      </c>
      <c r="E1114" s="0" t="n">
        <f aca="false">B1114+C1114-D1114</f>
        <v>4.69731696524118</v>
      </c>
      <c r="F1114" s="0" t="n">
        <f aca="false">B1114*8</f>
        <v>4.9823022439049</v>
      </c>
      <c r="I1114" s="0" t="n">
        <f aca="false">ROUNDDOWN(127*SIN(A1114/1000*2*PI()),0)</f>
        <v>79</v>
      </c>
      <c r="J1114" s="0" t="n">
        <f aca="false">L1113</f>
        <v>591</v>
      </c>
      <c r="K1114" s="0" t="n">
        <f aca="false">ROUNDDOWN(J1114/8,0)</f>
        <v>73</v>
      </c>
      <c r="L1114" s="0" t="n">
        <f aca="false">I1114+J1114-K1114</f>
        <v>597</v>
      </c>
      <c r="M1114" s="0" t="n">
        <f aca="false">I1114*8</f>
        <v>632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4.69731696524118</v>
      </c>
      <c r="D1115" s="0" t="n">
        <f aca="false">C1115/8</f>
        <v>0.587164620655147</v>
      </c>
      <c r="E1115" s="0" t="n">
        <f aca="false">B1115+C1115-D1115</f>
        <v>4.73784370587673</v>
      </c>
      <c r="F1115" s="0" t="n">
        <f aca="false">B1115*8</f>
        <v>5.02153089032561</v>
      </c>
      <c r="I1115" s="0" t="n">
        <f aca="false">ROUNDDOWN(127*SIN(A1115/1000*2*PI()),0)</f>
        <v>79</v>
      </c>
      <c r="J1115" s="0" t="n">
        <f aca="false">L1114</f>
        <v>597</v>
      </c>
      <c r="K1115" s="0" t="n">
        <f aca="false">ROUNDDOWN(J1115/8,0)</f>
        <v>74</v>
      </c>
      <c r="L1115" s="0" t="n">
        <f aca="false">I1115+J1115-K1115</f>
        <v>602</v>
      </c>
      <c r="M1115" s="0" t="n">
        <f aca="false">I1115*8</f>
        <v>632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4.73784370587673</v>
      </c>
      <c r="D1116" s="0" t="n">
        <f aca="false">C1116/8</f>
        <v>0.592230463234591</v>
      </c>
      <c r="E1116" s="0" t="n">
        <f aca="false">B1116+C1116-D1116</f>
        <v>4.77818340455526</v>
      </c>
      <c r="F1116" s="0" t="n">
        <f aca="false">B1116*8</f>
        <v>5.06056129530499</v>
      </c>
      <c r="I1116" s="0" t="n">
        <f aca="false">ROUNDDOWN(127*SIN(A1116/1000*2*PI()),0)</f>
        <v>80</v>
      </c>
      <c r="J1116" s="0" t="n">
        <f aca="false">L1115</f>
        <v>602</v>
      </c>
      <c r="K1116" s="0" t="n">
        <f aca="false">ROUNDDOWN(J1116/8,0)</f>
        <v>75</v>
      </c>
      <c r="L1116" s="0" t="n">
        <f aca="false">I1116+J1116-K1116</f>
        <v>607</v>
      </c>
      <c r="M1116" s="0" t="n">
        <f aca="false">I1116*8</f>
        <v>64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4.77818340455526</v>
      </c>
      <c r="D1117" s="0" t="n">
        <f aca="false">C1117/8</f>
        <v>0.597272925569408</v>
      </c>
      <c r="E1117" s="0" t="n">
        <f aca="false">B1117+C1117-D1117</f>
        <v>4.81833446873455</v>
      </c>
      <c r="F1117" s="0" t="n">
        <f aca="false">B1117*8</f>
        <v>5.09939191798952</v>
      </c>
      <c r="I1117" s="0" t="n">
        <f aca="false">ROUNDDOWN(127*SIN(A1117/1000*2*PI()),0)</f>
        <v>80</v>
      </c>
      <c r="J1117" s="0" t="n">
        <f aca="false">L1116</f>
        <v>607</v>
      </c>
      <c r="K1117" s="0" t="n">
        <f aca="false">ROUNDDOWN(J1117/8,0)</f>
        <v>75</v>
      </c>
      <c r="L1117" s="0" t="n">
        <f aca="false">I1117+J1117-K1117</f>
        <v>612</v>
      </c>
      <c r="M1117" s="0" t="n">
        <f aca="false">I1117*8</f>
        <v>64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4.81833446873455</v>
      </c>
      <c r="D1118" s="0" t="n">
        <f aca="false">C1118/8</f>
        <v>0.602291808591818</v>
      </c>
      <c r="E1118" s="0" t="n">
        <f aca="false">B1118+C1118-D1118</f>
        <v>4.85829531331931</v>
      </c>
      <c r="F1118" s="0" t="n">
        <f aca="false">B1118*8</f>
        <v>5.13802122541267</v>
      </c>
      <c r="I1118" s="0" t="n">
        <f aca="false">ROUNDDOWN(127*SIN(A1118/1000*2*PI()),0)</f>
        <v>81</v>
      </c>
      <c r="J1118" s="0" t="n">
        <f aca="false">L1117</f>
        <v>612</v>
      </c>
      <c r="K1118" s="0" t="n">
        <f aca="false">ROUNDDOWN(J1118/8,0)</f>
        <v>76</v>
      </c>
      <c r="L1118" s="0" t="n">
        <f aca="false">I1118+J1118-K1118</f>
        <v>617</v>
      </c>
      <c r="M1118" s="0" t="n">
        <f aca="false">I1118*8</f>
        <v>648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4.85829531331931</v>
      </c>
      <c r="D1119" s="0" t="n">
        <f aca="false">C1119/8</f>
        <v>0.607286914164914</v>
      </c>
      <c r="E1119" s="0" t="n">
        <f aca="false">B1119+C1119-D1119</f>
        <v>4.89806436072384</v>
      </c>
      <c r="F1119" s="0" t="n">
        <f aca="false">B1119*8</f>
        <v>5.17644769255556</v>
      </c>
      <c r="I1119" s="0" t="n">
        <f aca="false">ROUNDDOWN(127*SIN(A1119/1000*2*PI()),0)</f>
        <v>82</v>
      </c>
      <c r="J1119" s="0" t="n">
        <f aca="false">L1118</f>
        <v>617</v>
      </c>
      <c r="K1119" s="0" t="n">
        <f aca="false">ROUNDDOWN(J1119/8,0)</f>
        <v>77</v>
      </c>
      <c r="L1119" s="0" t="n">
        <f aca="false">I1119+J1119-K1119</f>
        <v>622</v>
      </c>
      <c r="M1119" s="0" t="n">
        <f aca="false">I1119*8</f>
        <v>656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4.89806436072384</v>
      </c>
      <c r="D1120" s="0" t="n">
        <f aca="false">C1120/8</f>
        <v>0.61225804509048</v>
      </c>
      <c r="E1120" s="0" t="n">
        <f aca="false">B1120+C1120-D1120</f>
        <v>4.93764004093424</v>
      </c>
      <c r="F1120" s="0" t="n">
        <f aca="false">B1120*8</f>
        <v>5.21466980240703</v>
      </c>
      <c r="I1120" s="0" t="n">
        <f aca="false">ROUNDDOWN(127*SIN(A1120/1000*2*PI()),0)</f>
        <v>82</v>
      </c>
      <c r="J1120" s="0" t="n">
        <f aca="false">L1119</f>
        <v>622</v>
      </c>
      <c r="K1120" s="0" t="n">
        <f aca="false">ROUNDDOWN(J1120/8,0)</f>
        <v>77</v>
      </c>
      <c r="L1120" s="0" t="n">
        <f aca="false">I1120+J1120-K1120</f>
        <v>627</v>
      </c>
      <c r="M1120" s="0" t="n">
        <f aca="false">I1120*8</f>
        <v>656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4.93764004093424</v>
      </c>
      <c r="D1121" s="0" t="n">
        <f aca="false">C1121/8</f>
        <v>0.61720500511678</v>
      </c>
      <c r="E1121" s="0" t="n">
        <f aca="false">B1121+C1121-D1121</f>
        <v>4.97702079157042</v>
      </c>
      <c r="F1121" s="0" t="n">
        <f aca="false">B1121*8</f>
        <v>5.25268604602365</v>
      </c>
      <c r="I1121" s="0" t="n">
        <f aca="false">ROUNDDOWN(127*SIN(A1121/1000*2*PI()),0)</f>
        <v>83</v>
      </c>
      <c r="J1121" s="0" t="n">
        <f aca="false">L1120</f>
        <v>627</v>
      </c>
      <c r="K1121" s="0" t="n">
        <f aca="false">ROUNDDOWN(J1121/8,0)</f>
        <v>78</v>
      </c>
      <c r="L1121" s="0" t="n">
        <f aca="false">I1121+J1121-K1121</f>
        <v>632</v>
      </c>
      <c r="M1121" s="0" t="n">
        <f aca="false">I1121*8</f>
        <v>664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4.97702079157042</v>
      </c>
      <c r="D1122" s="0" t="n">
        <f aca="false">C1122/8</f>
        <v>0.622127598946302</v>
      </c>
      <c r="E1122" s="0" t="n">
        <f aca="false">B1122+C1122-D1122</f>
        <v>5.01620505794777</v>
      </c>
      <c r="F1122" s="0" t="n">
        <f aca="false">B1122*8</f>
        <v>5.29049492258922</v>
      </c>
      <c r="I1122" s="0" t="n">
        <f aca="false">ROUNDDOWN(127*SIN(A1122/1000*2*PI()),0)</f>
        <v>83</v>
      </c>
      <c r="J1122" s="0" t="n">
        <f aca="false">L1121</f>
        <v>632</v>
      </c>
      <c r="K1122" s="0" t="n">
        <f aca="false">ROUNDDOWN(J1122/8,0)</f>
        <v>79</v>
      </c>
      <c r="L1122" s="0" t="n">
        <f aca="false">I1122+J1122-K1122</f>
        <v>636</v>
      </c>
      <c r="M1122" s="0" t="n">
        <f aca="false">I1122*8</f>
        <v>664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5.01620505794777</v>
      </c>
      <c r="D1123" s="0" t="n">
        <f aca="false">C1123/8</f>
        <v>0.627025632243471</v>
      </c>
      <c r="E1123" s="0" t="n">
        <f aca="false">B1123+C1123-D1123</f>
        <v>5.05519129313855</v>
      </c>
      <c r="F1123" s="0" t="n">
        <f aca="false">B1123*8</f>
        <v>5.32809493947402</v>
      </c>
      <c r="I1123" s="0" t="n">
        <f aca="false">ROUNDDOWN(127*SIN(A1123/1000*2*PI()),0)</f>
        <v>84</v>
      </c>
      <c r="J1123" s="0" t="n">
        <f aca="false">L1122</f>
        <v>636</v>
      </c>
      <c r="K1123" s="0" t="n">
        <f aca="false">ROUNDDOWN(J1123/8,0)</f>
        <v>79</v>
      </c>
      <c r="L1123" s="0" t="n">
        <f aca="false">I1123+J1123-K1123</f>
        <v>641</v>
      </c>
      <c r="M1123" s="0" t="n">
        <f aca="false">I1123*8</f>
        <v>672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5.05519129313855</v>
      </c>
      <c r="D1124" s="0" t="n">
        <f aca="false">C1124/8</f>
        <v>0.631898911642319</v>
      </c>
      <c r="E1124" s="0" t="n">
        <f aca="false">B1124+C1124-D1124</f>
        <v>5.09397795803295</v>
      </c>
      <c r="F1124" s="0" t="n">
        <f aca="false">B1124*8</f>
        <v>5.36548461229376</v>
      </c>
      <c r="I1124" s="0" t="n">
        <f aca="false">ROUNDDOWN(127*SIN(A1124/1000*2*PI()),0)</f>
        <v>85</v>
      </c>
      <c r="J1124" s="0" t="n">
        <f aca="false">L1123</f>
        <v>641</v>
      </c>
      <c r="K1124" s="0" t="n">
        <f aca="false">ROUNDDOWN(J1124/8,0)</f>
        <v>80</v>
      </c>
      <c r="L1124" s="0" t="n">
        <f aca="false">I1124+J1124-K1124</f>
        <v>646</v>
      </c>
      <c r="M1124" s="0" t="n">
        <f aca="false">I1124*8</f>
        <v>68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5.09397795803295</v>
      </c>
      <c r="D1125" s="0" t="n">
        <f aca="false">C1125/8</f>
        <v>0.636747244754119</v>
      </c>
      <c r="E1125" s="0" t="n">
        <f aca="false">B1125+C1125-D1125</f>
        <v>5.13256352139986</v>
      </c>
      <c r="F1125" s="0" t="n">
        <f aca="false">B1125*8</f>
        <v>5.4026624649682</v>
      </c>
      <c r="I1125" s="0" t="n">
        <f aca="false">ROUNDDOWN(127*SIN(A1125/1000*2*PI()),0)</f>
        <v>85</v>
      </c>
      <c r="J1125" s="0" t="n">
        <f aca="false">L1124</f>
        <v>646</v>
      </c>
      <c r="K1125" s="0" t="n">
        <f aca="false">ROUNDDOWN(J1125/8,0)</f>
        <v>80</v>
      </c>
      <c r="L1125" s="0" t="n">
        <f aca="false">I1125+J1125-K1125</f>
        <v>651</v>
      </c>
      <c r="M1125" s="0" t="n">
        <f aca="false">I1125*8</f>
        <v>68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5.13256352139986</v>
      </c>
      <c r="D1126" s="0" t="n">
        <f aca="false">C1126/8</f>
        <v>0.641570440174982</v>
      </c>
      <c r="E1126" s="0" t="n">
        <f aca="false">B1126+C1126-D1126</f>
        <v>5.17094645994729</v>
      </c>
      <c r="F1126" s="0" t="n">
        <f aca="false">B1126*8</f>
        <v>5.43962702977935</v>
      </c>
      <c r="I1126" s="0" t="n">
        <f aca="false">ROUNDDOWN(127*SIN(A1126/1000*2*PI()),0)</f>
        <v>86</v>
      </c>
      <c r="J1126" s="0" t="n">
        <f aca="false">L1125</f>
        <v>651</v>
      </c>
      <c r="K1126" s="0" t="n">
        <f aca="false">ROUNDDOWN(J1126/8,0)</f>
        <v>81</v>
      </c>
      <c r="L1126" s="0" t="n">
        <f aca="false">I1126+J1126-K1126</f>
        <v>656</v>
      </c>
      <c r="M1126" s="0" t="n">
        <f aca="false">I1126*8</f>
        <v>688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5.17094645994729</v>
      </c>
      <c r="D1127" s="0" t="n">
        <f aca="false">C1127/8</f>
        <v>0.646368307493412</v>
      </c>
      <c r="E1127" s="0" t="n">
        <f aca="false">B1127+C1127-D1127</f>
        <v>5.20912525838257</v>
      </c>
      <c r="F1127" s="0" t="n">
        <f aca="false">B1127*8</f>
        <v>5.47637684742951</v>
      </c>
      <c r="I1127" s="0" t="n">
        <f aca="false">ROUNDDOWN(127*SIN(A1127/1000*2*PI()),0)</f>
        <v>86</v>
      </c>
      <c r="J1127" s="0" t="n">
        <f aca="false">L1126</f>
        <v>656</v>
      </c>
      <c r="K1127" s="0" t="n">
        <f aca="false">ROUNDDOWN(J1127/8,0)</f>
        <v>82</v>
      </c>
      <c r="L1127" s="0" t="n">
        <f aca="false">I1127+J1127-K1127</f>
        <v>660</v>
      </c>
      <c r="M1127" s="0" t="n">
        <f aca="false">I1127*8</f>
        <v>688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5.20912525838257</v>
      </c>
      <c r="D1128" s="0" t="n">
        <f aca="false">C1128/8</f>
        <v>0.651140657297821</v>
      </c>
      <c r="E1128" s="0" t="n">
        <f aca="false">B1128+C1128-D1128</f>
        <v>5.2470984094721</v>
      </c>
      <c r="F1128" s="0" t="n">
        <f aca="false">B1128*8</f>
        <v>5.51291046709879</v>
      </c>
      <c r="I1128" s="0" t="n">
        <f aca="false">ROUNDDOWN(127*SIN(A1128/1000*2*PI()),0)</f>
        <v>87</v>
      </c>
      <c r="J1128" s="0" t="n">
        <f aca="false">L1127</f>
        <v>660</v>
      </c>
      <c r="K1128" s="0" t="n">
        <f aca="false">ROUNDDOWN(J1128/8,0)</f>
        <v>82</v>
      </c>
      <c r="L1128" s="0" t="n">
        <f aca="false">I1128+J1128-K1128</f>
        <v>665</v>
      </c>
      <c r="M1128" s="0" t="n">
        <f aca="false">I1128*8</f>
        <v>696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5.2470984094721</v>
      </c>
      <c r="D1129" s="0" t="n">
        <f aca="false">C1129/8</f>
        <v>0.655887301184012</v>
      </c>
      <c r="E1129" s="0" t="n">
        <f aca="false">B1129+C1129-D1129</f>
        <v>5.28486441410089</v>
      </c>
      <c r="F1129" s="0" t="n">
        <f aca="false">B1129*8</f>
        <v>5.54922644650244</v>
      </c>
      <c r="I1129" s="0" t="n">
        <f aca="false">ROUNDDOWN(127*SIN(A1129/1000*2*PI()),0)</f>
        <v>88</v>
      </c>
      <c r="J1129" s="0" t="n">
        <f aca="false">L1128</f>
        <v>665</v>
      </c>
      <c r="K1129" s="0" t="n">
        <f aca="false">ROUNDDOWN(J1129/8,0)</f>
        <v>83</v>
      </c>
      <c r="L1129" s="0" t="n">
        <f aca="false">I1129+J1129-K1129</f>
        <v>670</v>
      </c>
      <c r="M1129" s="0" t="n">
        <f aca="false">I1129*8</f>
        <v>704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5.28486441410089</v>
      </c>
      <c r="D1130" s="0" t="n">
        <f aca="false">C1130/8</f>
        <v>0.660608051762611</v>
      </c>
      <c r="E1130" s="0" t="n">
        <f aca="false">B1130+C1130-D1130</f>
        <v>5.32242178133175</v>
      </c>
      <c r="F1130" s="0" t="n">
        <f aca="false">B1130*8</f>
        <v>5.58532335194778</v>
      </c>
      <c r="I1130" s="0" t="n">
        <f aca="false">ROUNDDOWN(127*SIN(A1130/1000*2*PI()),0)</f>
        <v>88</v>
      </c>
      <c r="J1130" s="0" t="n">
        <f aca="false">L1129</f>
        <v>670</v>
      </c>
      <c r="K1130" s="0" t="n">
        <f aca="false">ROUNDDOWN(J1130/8,0)</f>
        <v>83</v>
      </c>
      <c r="L1130" s="0" t="n">
        <f aca="false">I1130+J1130-K1130</f>
        <v>675</v>
      </c>
      <c r="M1130" s="0" t="n">
        <f aca="false">I1130*8</f>
        <v>704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5.32242178133175</v>
      </c>
      <c r="D1131" s="0" t="n">
        <f aca="false">C1131/8</f>
        <v>0.665302722666469</v>
      </c>
      <c r="E1131" s="0" t="n">
        <f aca="false">B1131+C1131-D1131</f>
        <v>5.35976902846413</v>
      </c>
      <c r="F1131" s="0" t="n">
        <f aca="false">B1131*8</f>
        <v>5.62119975839079</v>
      </c>
      <c r="I1131" s="0" t="n">
        <f aca="false">ROUNDDOWN(127*SIN(A1131/1000*2*PI()),0)</f>
        <v>89</v>
      </c>
      <c r="J1131" s="0" t="n">
        <f aca="false">L1130</f>
        <v>675</v>
      </c>
      <c r="K1131" s="0" t="n">
        <f aca="false">ROUNDDOWN(J1131/8,0)</f>
        <v>84</v>
      </c>
      <c r="L1131" s="0" t="n">
        <f aca="false">I1131+J1131-K1131</f>
        <v>680</v>
      </c>
      <c r="M1131" s="0" t="n">
        <f aca="false">I1131*8</f>
        <v>712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5.35976902846413</v>
      </c>
      <c r="D1132" s="0" t="n">
        <f aca="false">C1132/8</f>
        <v>0.669971128558016</v>
      </c>
      <c r="E1132" s="0" t="n">
        <f aca="false">B1132+C1132-D1132</f>
        <v>5.39690468109266</v>
      </c>
      <c r="F1132" s="0" t="n">
        <f aca="false">B1132*8</f>
        <v>5.65685424949238</v>
      </c>
      <c r="I1132" s="0" t="n">
        <f aca="false">ROUNDDOWN(127*SIN(A1132/1000*2*PI()),0)</f>
        <v>89</v>
      </c>
      <c r="J1132" s="0" t="n">
        <f aca="false">L1131</f>
        <v>680</v>
      </c>
      <c r="K1132" s="0" t="n">
        <f aca="false">ROUNDDOWN(J1132/8,0)</f>
        <v>85</v>
      </c>
      <c r="L1132" s="0" t="n">
        <f aca="false">I1132+J1132-K1132</f>
        <v>684</v>
      </c>
      <c r="M1132" s="0" t="n">
        <f aca="false">I1132*8</f>
        <v>712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5.39690468109266</v>
      </c>
      <c r="D1133" s="0" t="n">
        <f aca="false">C1133/8</f>
        <v>0.674613085136583</v>
      </c>
      <c r="E1133" s="0" t="n">
        <f aca="false">B1133+C1133-D1133</f>
        <v>5.43382727316536</v>
      </c>
      <c r="F1133" s="0" t="n">
        <f aca="false">B1133*8</f>
        <v>5.69228541767428</v>
      </c>
      <c r="I1133" s="0" t="n">
        <f aca="false">ROUNDDOWN(127*SIN(A1133/1000*2*PI()),0)</f>
        <v>90</v>
      </c>
      <c r="J1133" s="0" t="n">
        <f aca="false">L1132</f>
        <v>684</v>
      </c>
      <c r="K1133" s="0" t="n">
        <f aca="false">ROUNDDOWN(J1133/8,0)</f>
        <v>85</v>
      </c>
      <c r="L1133" s="0" t="n">
        <f aca="false">I1133+J1133-K1133</f>
        <v>689</v>
      </c>
      <c r="M1133" s="0" t="n">
        <f aca="false">I1133*8</f>
        <v>72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5.43382727316536</v>
      </c>
      <c r="D1134" s="0" t="n">
        <f aca="false">C1134/8</f>
        <v>0.679228409145671</v>
      </c>
      <c r="E1134" s="0" t="n">
        <f aca="false">B1134+C1134-D1134</f>
        <v>5.47053534704152</v>
      </c>
      <c r="F1134" s="0" t="n">
        <f aca="false">B1134*8</f>
        <v>5.72749186417465</v>
      </c>
      <c r="I1134" s="0" t="n">
        <f aca="false">ROUNDDOWN(127*SIN(A1134/1000*2*PI()),0)</f>
        <v>90</v>
      </c>
      <c r="J1134" s="0" t="n">
        <f aca="false">L1133</f>
        <v>689</v>
      </c>
      <c r="K1134" s="0" t="n">
        <f aca="false">ROUNDDOWN(J1134/8,0)</f>
        <v>86</v>
      </c>
      <c r="L1134" s="0" t="n">
        <f aca="false">I1134+J1134-K1134</f>
        <v>693</v>
      </c>
      <c r="M1134" s="0" t="n">
        <f aca="false">I1134*8</f>
        <v>72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5.47053534704152</v>
      </c>
      <c r="D1135" s="0" t="n">
        <f aca="false">C1135/8</f>
        <v>0.683816918380191</v>
      </c>
      <c r="E1135" s="0" t="n">
        <f aca="false">B1135+C1135-D1135</f>
        <v>5.50702745354924</v>
      </c>
      <c r="F1135" s="0" t="n">
        <f aca="false">B1135*8</f>
        <v>5.76247219910325</v>
      </c>
      <c r="I1135" s="0" t="n">
        <f aca="false">ROUNDDOWN(127*SIN(A1135/1000*2*PI()),0)</f>
        <v>91</v>
      </c>
      <c r="J1135" s="0" t="n">
        <f aca="false">L1134</f>
        <v>693</v>
      </c>
      <c r="K1135" s="0" t="n">
        <f aca="false">ROUNDDOWN(J1135/8,0)</f>
        <v>86</v>
      </c>
      <c r="L1135" s="0" t="n">
        <f aca="false">I1135+J1135-K1135</f>
        <v>698</v>
      </c>
      <c r="M1135" s="0" t="n">
        <f aca="false">I1135*8</f>
        <v>728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5.50702745354924</v>
      </c>
      <c r="D1136" s="0" t="n">
        <f aca="false">C1136/8</f>
        <v>0.688378431693655</v>
      </c>
      <c r="E1136" s="0" t="n">
        <f aca="false">B1136+C1136-D1136</f>
        <v>5.54330215204263</v>
      </c>
      <c r="F1136" s="0" t="n">
        <f aca="false">B1136*8</f>
        <v>5.79722504149637</v>
      </c>
      <c r="I1136" s="0" t="n">
        <f aca="false">ROUNDDOWN(127*SIN(A1136/1000*2*PI()),0)</f>
        <v>92</v>
      </c>
      <c r="J1136" s="0" t="n">
        <f aca="false">L1135</f>
        <v>698</v>
      </c>
      <c r="K1136" s="0" t="n">
        <f aca="false">ROUNDDOWN(J1136/8,0)</f>
        <v>87</v>
      </c>
      <c r="L1136" s="0" t="n">
        <f aca="false">I1136+J1136-K1136</f>
        <v>703</v>
      </c>
      <c r="M1136" s="0" t="n">
        <f aca="false">I1136*8</f>
        <v>736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5.54330215204263</v>
      </c>
      <c r="D1137" s="0" t="n">
        <f aca="false">C1137/8</f>
        <v>0.692912769005329</v>
      </c>
      <c r="E1137" s="0" t="n">
        <f aca="false">B1137+C1137-D1137</f>
        <v>5.57935801045871</v>
      </c>
      <c r="F1137" s="0" t="n">
        <f aca="false">B1137*8</f>
        <v>5.83174901937128</v>
      </c>
      <c r="I1137" s="0" t="n">
        <f aca="false">ROUNDDOWN(127*SIN(A1137/1000*2*PI()),0)</f>
        <v>92</v>
      </c>
      <c r="J1137" s="0" t="n">
        <f aca="false">L1136</f>
        <v>703</v>
      </c>
      <c r="K1137" s="0" t="n">
        <f aca="false">ROUNDDOWN(J1137/8,0)</f>
        <v>87</v>
      </c>
      <c r="L1137" s="0" t="n">
        <f aca="false">I1137+J1137-K1137</f>
        <v>708</v>
      </c>
      <c r="M1137" s="0" t="n">
        <f aca="false">I1137*8</f>
        <v>736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5.57935801045871</v>
      </c>
      <c r="D1138" s="0" t="n">
        <f aca="false">C1138/8</f>
        <v>0.697419751307339</v>
      </c>
      <c r="E1138" s="0" t="n">
        <f aca="false">B1138+C1138-D1138</f>
        <v>5.61519360537394</v>
      </c>
      <c r="F1138" s="0" t="n">
        <f aca="false">B1138*8</f>
        <v>5.86604276978048</v>
      </c>
      <c r="I1138" s="0" t="n">
        <f aca="false">ROUNDDOWN(127*SIN(A1138/1000*2*PI()),0)</f>
        <v>93</v>
      </c>
      <c r="J1138" s="0" t="n">
        <f aca="false">L1137</f>
        <v>708</v>
      </c>
      <c r="K1138" s="0" t="n">
        <f aca="false">ROUNDDOWN(J1138/8,0)</f>
        <v>88</v>
      </c>
      <c r="L1138" s="0" t="n">
        <f aca="false">I1138+J1138-K1138</f>
        <v>713</v>
      </c>
      <c r="M1138" s="0" t="n">
        <f aca="false">I1138*8</f>
        <v>744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5.61519360537394</v>
      </c>
      <c r="D1139" s="0" t="n">
        <f aca="false">C1139/8</f>
        <v>0.701899200671742</v>
      </c>
      <c r="E1139" s="0" t="n">
        <f aca="false">B1139+C1139-D1139</f>
        <v>5.65080752206037</v>
      </c>
      <c r="F1139" s="0" t="n">
        <f aca="false">B1139*8</f>
        <v>5.90010493886538</v>
      </c>
      <c r="I1139" s="0" t="n">
        <f aca="false">ROUNDDOWN(127*SIN(A1139/1000*2*PI()),0)</f>
        <v>93</v>
      </c>
      <c r="J1139" s="0" t="n">
        <f aca="false">L1138</f>
        <v>713</v>
      </c>
      <c r="K1139" s="0" t="n">
        <f aca="false">ROUNDDOWN(J1139/8,0)</f>
        <v>89</v>
      </c>
      <c r="L1139" s="0" t="n">
        <f aca="false">I1139+J1139-K1139</f>
        <v>717</v>
      </c>
      <c r="M1139" s="0" t="n">
        <f aca="false">I1139*8</f>
        <v>744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5.65080752206037</v>
      </c>
      <c r="D1140" s="0" t="n">
        <f aca="false">C1140/8</f>
        <v>0.706350940257546</v>
      </c>
      <c r="E1140" s="0" t="n">
        <f aca="false">B1140+C1140-D1140</f>
        <v>5.68619835454156</v>
      </c>
      <c r="F1140" s="0" t="n">
        <f aca="false">B1140*8</f>
        <v>5.93393418190991</v>
      </c>
      <c r="I1140" s="0" t="n">
        <f aca="false">ROUNDDOWN(127*SIN(A1140/1000*2*PI()),0)</f>
        <v>94</v>
      </c>
      <c r="J1140" s="0" t="n">
        <f aca="false">L1139</f>
        <v>717</v>
      </c>
      <c r="K1140" s="0" t="n">
        <f aca="false">ROUNDDOWN(J1140/8,0)</f>
        <v>89</v>
      </c>
      <c r="L1140" s="0" t="n">
        <f aca="false">I1140+J1140-K1140</f>
        <v>722</v>
      </c>
      <c r="M1140" s="0" t="n">
        <f aca="false">I1140*8</f>
        <v>752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5.68619835454156</v>
      </c>
      <c r="D1141" s="0" t="n">
        <f aca="false">C1141/8</f>
        <v>0.710774794317695</v>
      </c>
      <c r="E1141" s="0" t="n">
        <f aca="false">B1141+C1141-D1141</f>
        <v>5.72136470564805</v>
      </c>
      <c r="F1141" s="0" t="n">
        <f aca="false">B1141*8</f>
        <v>5.96752916339345</v>
      </c>
      <c r="I1141" s="0" t="n">
        <f aca="false">ROUNDDOWN(127*SIN(A1141/1000*2*PI()),0)</f>
        <v>94</v>
      </c>
      <c r="J1141" s="0" t="n">
        <f aca="false">L1140</f>
        <v>722</v>
      </c>
      <c r="K1141" s="0" t="n">
        <f aca="false">ROUNDDOWN(J1141/8,0)</f>
        <v>90</v>
      </c>
      <c r="L1141" s="0" t="n">
        <f aca="false">I1141+J1141-K1141</f>
        <v>726</v>
      </c>
      <c r="M1141" s="0" t="n">
        <f aca="false">I1141*8</f>
        <v>752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5.72136470564805</v>
      </c>
      <c r="D1142" s="0" t="n">
        <f aca="false">C1142/8</f>
        <v>0.715170588206006</v>
      </c>
      <c r="E1142" s="0" t="n">
        <f aca="false">B1142+C1142-D1142</f>
        <v>5.7563051870725</v>
      </c>
      <c r="F1142" s="0" t="n">
        <f aca="false">B1142*8</f>
        <v>6.00088855704367</v>
      </c>
      <c r="I1142" s="0" t="n">
        <f aca="false">ROUNDDOWN(127*SIN(A1142/1000*2*PI()),0)</f>
        <v>95</v>
      </c>
      <c r="J1142" s="0" t="n">
        <f aca="false">L1141</f>
        <v>726</v>
      </c>
      <c r="K1142" s="0" t="n">
        <f aca="false">ROUNDDOWN(J1142/8,0)</f>
        <v>90</v>
      </c>
      <c r="L1142" s="0" t="n">
        <f aca="false">I1142+J1142-K1142</f>
        <v>731</v>
      </c>
      <c r="M1142" s="0" t="n">
        <f aca="false">I1142*8</f>
        <v>76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5.7563051870725</v>
      </c>
      <c r="D1143" s="0" t="n">
        <f aca="false">C1143/8</f>
        <v>0.719538148384062</v>
      </c>
      <c r="E1143" s="0" t="n">
        <f aca="false">B1143+C1143-D1143</f>
        <v>5.79101841942454</v>
      </c>
      <c r="F1143" s="0" t="n">
        <f aca="false">B1143*8</f>
        <v>6.03401104588883</v>
      </c>
      <c r="I1143" s="0" t="n">
        <f aca="false">ROUNDDOWN(127*SIN(A1143/1000*2*PI()),0)</f>
        <v>95</v>
      </c>
      <c r="J1143" s="0" t="n">
        <f aca="false">L1142</f>
        <v>731</v>
      </c>
      <c r="K1143" s="0" t="n">
        <f aca="false">ROUNDDOWN(J1143/8,0)</f>
        <v>91</v>
      </c>
      <c r="L1143" s="0" t="n">
        <f aca="false">I1143+J1143-K1143</f>
        <v>735</v>
      </c>
      <c r="M1143" s="0" t="n">
        <f aca="false">I1143*8</f>
        <v>76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5.79101841942454</v>
      </c>
      <c r="D1144" s="0" t="n">
        <f aca="false">C1144/8</f>
        <v>0.723877302428068</v>
      </c>
      <c r="E1144" s="0" t="n">
        <f aca="false">B1144+C1144-D1144</f>
        <v>5.82550303228519</v>
      </c>
      <c r="F1144" s="0" t="n">
        <f aca="false">B1144*8</f>
        <v>6.06689532230977</v>
      </c>
      <c r="I1144" s="0" t="n">
        <f aca="false">ROUNDDOWN(127*SIN(A1144/1000*2*PI()),0)</f>
        <v>96</v>
      </c>
      <c r="J1144" s="0" t="n">
        <f aca="false">L1143</f>
        <v>735</v>
      </c>
      <c r="K1144" s="0" t="n">
        <f aca="false">ROUNDDOWN(J1144/8,0)</f>
        <v>91</v>
      </c>
      <c r="L1144" s="0" t="n">
        <f aca="false">I1144+J1144-K1144</f>
        <v>740</v>
      </c>
      <c r="M1144" s="0" t="n">
        <f aca="false">I1144*8</f>
        <v>768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5.82550303228519</v>
      </c>
      <c r="D1145" s="0" t="n">
        <f aca="false">C1145/8</f>
        <v>0.728187879035649</v>
      </c>
      <c r="E1145" s="0" t="n">
        <f aca="false">B1145+C1145-D1145</f>
        <v>5.85975766426099</v>
      </c>
      <c r="F1145" s="0" t="n">
        <f aca="false">B1145*8</f>
        <v>6.09954008809158</v>
      </c>
      <c r="I1145" s="0" t="n">
        <f aca="false">ROUNDDOWN(127*SIN(A1145/1000*2*PI()),0)</f>
        <v>96</v>
      </c>
      <c r="J1145" s="0" t="n">
        <f aca="false">L1144</f>
        <v>740</v>
      </c>
      <c r="K1145" s="0" t="n">
        <f aca="false">ROUNDDOWN(J1145/8,0)</f>
        <v>92</v>
      </c>
      <c r="L1145" s="0" t="n">
        <f aca="false">I1145+J1145-K1145</f>
        <v>744</v>
      </c>
      <c r="M1145" s="0" t="n">
        <f aca="false">I1145*8</f>
        <v>768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5.85975766426099</v>
      </c>
      <c r="D1146" s="0" t="n">
        <f aca="false">C1146/8</f>
        <v>0.732469708032624</v>
      </c>
      <c r="E1146" s="0" t="n">
        <f aca="false">B1146+C1146-D1146</f>
        <v>5.89378096303772</v>
      </c>
      <c r="F1146" s="0" t="n">
        <f aca="false">B1146*8</f>
        <v>6.1319440544748</v>
      </c>
      <c r="I1146" s="0" t="n">
        <f aca="false">ROUNDDOWN(127*SIN(A1146/1000*2*PI()),0)</f>
        <v>97</v>
      </c>
      <c r="J1146" s="0" t="n">
        <f aca="false">L1145</f>
        <v>744</v>
      </c>
      <c r="K1146" s="0" t="n">
        <f aca="false">ROUNDDOWN(J1146/8,0)</f>
        <v>93</v>
      </c>
      <c r="L1146" s="0" t="n">
        <f aca="false">I1146+J1146-K1146</f>
        <v>748</v>
      </c>
      <c r="M1146" s="0" t="n">
        <f aca="false">I1146*8</f>
        <v>776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5.89378096303772</v>
      </c>
      <c r="D1147" s="0" t="n">
        <f aca="false">C1147/8</f>
        <v>0.736722620379715</v>
      </c>
      <c r="E1147" s="0" t="n">
        <f aca="false">B1147+C1147-D1147</f>
        <v>5.92757158543379</v>
      </c>
      <c r="F1147" s="0" t="n">
        <f aca="false">B1147*8</f>
        <v>6.16410594220631</v>
      </c>
      <c r="I1147" s="0" t="n">
        <f aca="false">ROUNDDOWN(127*SIN(A1147/1000*2*PI()),0)</f>
        <v>97</v>
      </c>
      <c r="J1147" s="0" t="n">
        <f aca="false">L1146</f>
        <v>748</v>
      </c>
      <c r="K1147" s="0" t="n">
        <f aca="false">ROUNDDOWN(J1147/8,0)</f>
        <v>93</v>
      </c>
      <c r="L1147" s="0" t="n">
        <f aca="false">I1147+J1147-K1147</f>
        <v>752</v>
      </c>
      <c r="M1147" s="0" t="n">
        <f aca="false">I1147*8</f>
        <v>776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5.92757158543379</v>
      </c>
      <c r="D1148" s="0" t="n">
        <f aca="false">C1148/8</f>
        <v>0.740946448179224</v>
      </c>
      <c r="E1148" s="0" t="n">
        <f aca="false">B1148+C1148-D1148</f>
        <v>5.9611281974533</v>
      </c>
      <c r="F1148" s="0" t="n">
        <f aca="false">B1148*8</f>
        <v>6.19602448158987</v>
      </c>
      <c r="I1148" s="0" t="n">
        <f aca="false">ROUNDDOWN(127*SIN(A1148/1000*2*PI()),0)</f>
        <v>98</v>
      </c>
      <c r="J1148" s="0" t="n">
        <f aca="false">L1147</f>
        <v>752</v>
      </c>
      <c r="K1148" s="0" t="n">
        <f aca="false">ROUNDDOWN(J1148/8,0)</f>
        <v>94</v>
      </c>
      <c r="L1148" s="0" t="n">
        <f aca="false">I1148+J1148-K1148</f>
        <v>756</v>
      </c>
      <c r="M1148" s="0" t="n">
        <f aca="false">I1148*8</f>
        <v>784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5.9611281974533</v>
      </c>
      <c r="D1149" s="0" t="n">
        <f aca="false">C1149/8</f>
        <v>0.745141024681663</v>
      </c>
      <c r="E1149" s="0" t="n">
        <f aca="false">B1149+C1149-D1149</f>
        <v>5.99444947433866</v>
      </c>
      <c r="F1149" s="0" t="n">
        <f aca="false">B1149*8</f>
        <v>6.22769841253618</v>
      </c>
      <c r="I1149" s="0" t="n">
        <f aca="false">ROUNDDOWN(127*SIN(A1149/1000*2*PI()),0)</f>
        <v>98</v>
      </c>
      <c r="J1149" s="0" t="n">
        <f aca="false">L1148</f>
        <v>756</v>
      </c>
      <c r="K1149" s="0" t="n">
        <f aca="false">ROUNDDOWN(J1149/8,0)</f>
        <v>94</v>
      </c>
      <c r="L1149" s="0" t="n">
        <f aca="false">I1149+J1149-K1149</f>
        <v>760</v>
      </c>
      <c r="M1149" s="0" t="n">
        <f aca="false">I1149*8</f>
        <v>784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5.99444947433866</v>
      </c>
      <c r="D1150" s="0" t="n">
        <f aca="false">C1150/8</f>
        <v>0.749306184292333</v>
      </c>
      <c r="E1150" s="0" t="n">
        <f aca="false">B1150+C1150-D1150</f>
        <v>6.02753410062292</v>
      </c>
      <c r="F1150" s="0" t="n">
        <f aca="false">B1150*8</f>
        <v>6.2591264846127</v>
      </c>
      <c r="I1150" s="0" t="n">
        <f aca="false">ROUNDDOWN(127*SIN(A1150/1000*2*PI()),0)</f>
        <v>99</v>
      </c>
      <c r="J1150" s="0" t="n">
        <f aca="false">L1149</f>
        <v>760</v>
      </c>
      <c r="K1150" s="0" t="n">
        <f aca="false">ROUNDDOWN(J1150/8,0)</f>
        <v>95</v>
      </c>
      <c r="L1150" s="0" t="n">
        <f aca="false">I1150+J1150-K1150</f>
        <v>764</v>
      </c>
      <c r="M1150" s="0" t="n">
        <f aca="false">I1150*8</f>
        <v>792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6.02753410062292</v>
      </c>
      <c r="D1151" s="0" t="n">
        <f aca="false">C1151/8</f>
        <v>0.753441762577865</v>
      </c>
      <c r="E1151" s="0" t="n">
        <f aca="false">B1151+C1151-D1151</f>
        <v>6.06038077018167</v>
      </c>
      <c r="F1151" s="0" t="n">
        <f aca="false">B1151*8</f>
        <v>6.29030745709295</v>
      </c>
      <c r="I1151" s="0" t="n">
        <f aca="false">ROUNDDOWN(127*SIN(A1151/1000*2*PI()),0)</f>
        <v>99</v>
      </c>
      <c r="J1151" s="0" t="n">
        <f aca="false">L1150</f>
        <v>764</v>
      </c>
      <c r="K1151" s="0" t="n">
        <f aca="false">ROUNDDOWN(J1151/8,0)</f>
        <v>95</v>
      </c>
      <c r="L1151" s="0" t="n">
        <f aca="false">I1151+J1151-K1151</f>
        <v>768</v>
      </c>
      <c r="M1151" s="0" t="n">
        <f aca="false">I1151*8</f>
        <v>792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6.06038077018167</v>
      </c>
      <c r="D1152" s="0" t="n">
        <f aca="false">C1152/8</f>
        <v>0.757547596272709</v>
      </c>
      <c r="E1152" s="0" t="n">
        <f aca="false">B1152+C1152-D1152</f>
        <v>6.09298818628465</v>
      </c>
      <c r="F1152" s="0" t="n">
        <f aca="false">B1152*8</f>
        <v>6.32124009900552</v>
      </c>
      <c r="I1152" s="0" t="n">
        <f aca="false">ROUNDDOWN(127*SIN(A1152/1000*2*PI()),0)</f>
        <v>100</v>
      </c>
      <c r="J1152" s="0" t="n">
        <f aca="false">L1151</f>
        <v>768</v>
      </c>
      <c r="K1152" s="0" t="n">
        <f aca="false">ROUNDDOWN(J1152/8,0)</f>
        <v>96</v>
      </c>
      <c r="L1152" s="0" t="n">
        <f aca="false">I1152+J1152-K1152</f>
        <v>772</v>
      </c>
      <c r="M1152" s="0" t="n">
        <f aca="false">I1152*8</f>
        <v>8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6.09298818628465</v>
      </c>
      <c r="D1153" s="0" t="n">
        <f aca="false">C1153/8</f>
        <v>0.761623523285582</v>
      </c>
      <c r="E1153" s="0" t="n">
        <f aca="false">B1153+C1153-D1153</f>
        <v>6.12535506164691</v>
      </c>
      <c r="F1153" s="0" t="n">
        <f aca="false">B1153*8</f>
        <v>6.35192318918268</v>
      </c>
      <c r="I1153" s="0" t="n">
        <f aca="false">ROUNDDOWN(127*SIN(A1153/1000*2*PI()),0)</f>
        <v>100</v>
      </c>
      <c r="J1153" s="0" t="n">
        <f aca="false">L1152</f>
        <v>772</v>
      </c>
      <c r="K1153" s="0" t="n">
        <f aca="false">ROUNDDOWN(J1153/8,0)</f>
        <v>96</v>
      </c>
      <c r="L1153" s="0" t="n">
        <f aca="false">I1153+J1153-K1153</f>
        <v>776</v>
      </c>
      <c r="M1153" s="0" t="n">
        <f aca="false">I1153*8</f>
        <v>8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6.12535506164691</v>
      </c>
      <c r="D1154" s="0" t="n">
        <f aca="false">C1154/8</f>
        <v>0.765669382705863</v>
      </c>
      <c r="E1154" s="0" t="n">
        <f aca="false">B1154+C1154-D1154</f>
        <v>6.15748011847961</v>
      </c>
      <c r="F1154" s="0" t="n">
        <f aca="false">B1154*8</f>
        <v>6.38235551630857</v>
      </c>
      <c r="I1154" s="0" t="n">
        <f aca="false">ROUNDDOWN(127*SIN(A1154/1000*2*PI()),0)</f>
        <v>101</v>
      </c>
      <c r="J1154" s="0" t="n">
        <f aca="false">L1153</f>
        <v>776</v>
      </c>
      <c r="K1154" s="0" t="n">
        <f aca="false">ROUNDDOWN(J1154/8,0)</f>
        <v>97</v>
      </c>
      <c r="L1154" s="0" t="n">
        <f aca="false">I1154+J1154-K1154</f>
        <v>780</v>
      </c>
      <c r="M1154" s="0" t="n">
        <f aca="false">I1154*8</f>
        <v>808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6.15748011847961</v>
      </c>
      <c r="D1155" s="0" t="n">
        <f aca="false">C1155/8</f>
        <v>0.769685014809952</v>
      </c>
      <c r="E1155" s="0" t="n">
        <f aca="false">B1155+C1155-D1155</f>
        <v>6.18936208854054</v>
      </c>
      <c r="F1155" s="0" t="n">
        <f aca="false">B1155*8</f>
        <v>6.41253587896701</v>
      </c>
      <c r="I1155" s="0" t="n">
        <f aca="false">ROUNDDOWN(127*SIN(A1155/1000*2*PI()),0)</f>
        <v>101</v>
      </c>
      <c r="J1155" s="0" t="n">
        <f aca="false">L1154</f>
        <v>780</v>
      </c>
      <c r="K1155" s="0" t="n">
        <f aca="false">ROUNDDOWN(J1155/8,0)</f>
        <v>97</v>
      </c>
      <c r="L1155" s="0" t="n">
        <f aca="false">I1155+J1155-K1155</f>
        <v>784</v>
      </c>
      <c r="M1155" s="0" t="n">
        <f aca="false">I1155*8</f>
        <v>808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6.18936208854054</v>
      </c>
      <c r="D1156" s="0" t="n">
        <f aca="false">C1156/8</f>
        <v>0.773670261067567</v>
      </c>
      <c r="E1156" s="0" t="n">
        <f aca="false">B1156+C1156-D1156</f>
        <v>6.22099971318409</v>
      </c>
      <c r="F1156" s="0" t="n">
        <f aca="false">B1156*8</f>
        <v>6.44246308568898</v>
      </c>
      <c r="I1156" s="0" t="n">
        <f aca="false">ROUNDDOWN(127*SIN(A1156/1000*2*PI()),0)</f>
        <v>102</v>
      </c>
      <c r="J1156" s="0" t="n">
        <f aca="false">L1155</f>
        <v>784</v>
      </c>
      <c r="K1156" s="0" t="n">
        <f aca="false">ROUNDDOWN(J1156/8,0)</f>
        <v>98</v>
      </c>
      <c r="L1156" s="0" t="n">
        <f aca="false">I1156+J1156-K1156</f>
        <v>788</v>
      </c>
      <c r="M1156" s="0" t="n">
        <f aca="false">I1156*8</f>
        <v>816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6.22099971318409</v>
      </c>
      <c r="D1157" s="0" t="n">
        <f aca="false">C1157/8</f>
        <v>0.777624964148012</v>
      </c>
      <c r="E1157" s="0" t="n">
        <f aca="false">B1157+C1157-D1157</f>
        <v>6.25239174341103</v>
      </c>
      <c r="F1157" s="0" t="n">
        <f aca="false">B1157*8</f>
        <v>6.47213595499957</v>
      </c>
      <c r="I1157" s="0" t="n">
        <f aca="false">ROUNDDOWN(127*SIN(A1157/1000*2*PI()),0)</f>
        <v>102</v>
      </c>
      <c r="J1157" s="0" t="n">
        <f aca="false">L1156</f>
        <v>788</v>
      </c>
      <c r="K1157" s="0" t="n">
        <f aca="false">ROUNDDOWN(J1157/8,0)</f>
        <v>98</v>
      </c>
      <c r="L1157" s="0" t="n">
        <f aca="false">I1157+J1157-K1157</f>
        <v>792</v>
      </c>
      <c r="M1157" s="0" t="n">
        <f aca="false">I1157*8</f>
        <v>816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6.25239174341103</v>
      </c>
      <c r="D1158" s="0" t="n">
        <f aca="false">C1158/8</f>
        <v>0.781548967926379</v>
      </c>
      <c r="E1158" s="0" t="n">
        <f aca="false">B1158+C1158-D1158</f>
        <v>6.28353693991774</v>
      </c>
      <c r="F1158" s="0" t="n">
        <f aca="false">B1158*8</f>
        <v>6.50155331546475</v>
      </c>
      <c r="I1158" s="0" t="n">
        <f aca="false">ROUNDDOWN(127*SIN(A1158/1000*2*PI()),0)</f>
        <v>103</v>
      </c>
      <c r="J1158" s="0" t="n">
        <f aca="false">L1157</f>
        <v>792</v>
      </c>
      <c r="K1158" s="0" t="n">
        <f aca="false">ROUNDDOWN(J1158/8,0)</f>
        <v>99</v>
      </c>
      <c r="L1158" s="0" t="n">
        <f aca="false">I1158+J1158-K1158</f>
        <v>796</v>
      </c>
      <c r="M1158" s="0" t="n">
        <f aca="false">I1158*8</f>
        <v>824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6.28353693991774</v>
      </c>
      <c r="D1159" s="0" t="n">
        <f aca="false">C1159/8</f>
        <v>0.785442117489718</v>
      </c>
      <c r="E1159" s="0" t="n">
        <f aca="false">B1159+C1159-D1159</f>
        <v>6.31443407314521</v>
      </c>
      <c r="F1159" s="0" t="n">
        <f aca="false">B1159*8</f>
        <v>6.53071400573747</v>
      </c>
      <c r="I1159" s="0" t="n">
        <f aca="false">ROUNDDOWN(127*SIN(A1159/1000*2*PI()),0)</f>
        <v>103</v>
      </c>
      <c r="J1159" s="0" t="n">
        <f aca="false">L1158</f>
        <v>796</v>
      </c>
      <c r="K1159" s="0" t="n">
        <f aca="false">ROUNDDOWN(J1159/8,0)</f>
        <v>99</v>
      </c>
      <c r="L1159" s="0" t="n">
        <f aca="false">I1159+J1159-K1159</f>
        <v>800</v>
      </c>
      <c r="M1159" s="0" t="n">
        <f aca="false">I1159*8</f>
        <v>824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6.31443407314521</v>
      </c>
      <c r="D1160" s="0" t="n">
        <f aca="false">C1160/8</f>
        <v>0.789304259143151</v>
      </c>
      <c r="E1160" s="0" t="n">
        <f aca="false">B1160+C1160-D1160</f>
        <v>6.34508192332751</v>
      </c>
      <c r="F1160" s="0" t="n">
        <f aca="false">B1160*8</f>
        <v>6.55961687460362</v>
      </c>
      <c r="I1160" s="0" t="n">
        <f aca="false">ROUNDDOWN(127*SIN(A1160/1000*2*PI()),0)</f>
        <v>104</v>
      </c>
      <c r="J1160" s="0" t="n">
        <f aca="false">L1159</f>
        <v>800</v>
      </c>
      <c r="K1160" s="0" t="n">
        <f aca="false">ROUNDDOWN(J1160/8,0)</f>
        <v>100</v>
      </c>
      <c r="L1160" s="0" t="n">
        <f aca="false">I1160+J1160-K1160</f>
        <v>804</v>
      </c>
      <c r="M1160" s="0" t="n">
        <f aca="false">I1160*8</f>
        <v>832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6.34508192332751</v>
      </c>
      <c r="D1161" s="0" t="n">
        <f aca="false">C1161/8</f>
        <v>0.793135240415939</v>
      </c>
      <c r="E1161" s="0" t="n">
        <f aca="false">B1161+C1161-D1161</f>
        <v>6.37547928054</v>
      </c>
      <c r="F1161" s="0" t="n">
        <f aca="false">B1161*8</f>
        <v>6.58826078102742</v>
      </c>
      <c r="I1161" s="0" t="n">
        <f aca="false">ROUNDDOWN(127*SIN(A1161/1000*2*PI()),0)</f>
        <v>104</v>
      </c>
      <c r="J1161" s="0" t="n">
        <f aca="false">L1160</f>
        <v>804</v>
      </c>
      <c r="K1161" s="0" t="n">
        <f aca="false">ROUNDDOWN(J1161/8,0)</f>
        <v>100</v>
      </c>
      <c r="L1161" s="0" t="n">
        <f aca="false">I1161+J1161-K1161</f>
        <v>808</v>
      </c>
      <c r="M1161" s="0" t="n">
        <f aca="false">I1161*8</f>
        <v>832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6.37547928054</v>
      </c>
      <c r="D1162" s="0" t="n">
        <f aca="false">C1162/8</f>
        <v>0.7969349100675</v>
      </c>
      <c r="E1162" s="0" t="n">
        <f aca="false">B1162+C1162-D1162</f>
        <v>6.40562494474706</v>
      </c>
      <c r="F1162" s="0" t="n">
        <f aca="false">B1162*8</f>
        <v>6.61664459419649</v>
      </c>
      <c r="I1162" s="0" t="n">
        <f aca="false">ROUNDDOWN(127*SIN(A1162/1000*2*PI()),0)</f>
        <v>105</v>
      </c>
      <c r="J1162" s="0" t="n">
        <f aca="false">L1161</f>
        <v>808</v>
      </c>
      <c r="K1162" s="0" t="n">
        <f aca="false">ROUNDDOWN(J1162/8,0)</f>
        <v>101</v>
      </c>
      <c r="L1162" s="0" t="n">
        <f aca="false">I1162+J1162-K1162</f>
        <v>812</v>
      </c>
      <c r="M1162" s="0" t="n">
        <f aca="false">I1162*8</f>
        <v>84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6.40562494474706</v>
      </c>
      <c r="D1163" s="0" t="n">
        <f aca="false">C1163/8</f>
        <v>0.800703118093382</v>
      </c>
      <c r="E1163" s="0" t="n">
        <f aca="false">B1163+C1163-D1163</f>
        <v>6.43551772584949</v>
      </c>
      <c r="F1163" s="0" t="n">
        <f aca="false">B1163*8</f>
        <v>6.6447671935665</v>
      </c>
      <c r="I1163" s="0" t="n">
        <f aca="false">ROUNDDOWN(127*SIN(A1163/1000*2*PI()),0)</f>
        <v>105</v>
      </c>
      <c r="J1163" s="0" t="n">
        <f aca="false">L1162</f>
        <v>812</v>
      </c>
      <c r="K1163" s="0" t="n">
        <f aca="false">ROUNDDOWN(J1163/8,0)</f>
        <v>101</v>
      </c>
      <c r="L1163" s="0" t="n">
        <f aca="false">I1163+J1163-K1163</f>
        <v>816</v>
      </c>
      <c r="M1163" s="0" t="n">
        <f aca="false">I1163*8</f>
        <v>84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6.43551772584949</v>
      </c>
      <c r="D1164" s="0" t="n">
        <f aca="false">C1164/8</f>
        <v>0.804439715731186</v>
      </c>
      <c r="E1164" s="0" t="n">
        <f aca="false">B1164+C1164-D1164</f>
        <v>6.46515644373147</v>
      </c>
      <c r="F1164" s="0" t="n">
        <f aca="false">B1164*8</f>
        <v>6.67262746890537</v>
      </c>
      <c r="I1164" s="0" t="n">
        <f aca="false">ROUNDDOWN(127*SIN(A1164/1000*2*PI()),0)</f>
        <v>105</v>
      </c>
      <c r="J1164" s="0" t="n">
        <f aca="false">L1163</f>
        <v>816</v>
      </c>
      <c r="K1164" s="0" t="n">
        <f aca="false">ROUNDDOWN(J1164/8,0)</f>
        <v>102</v>
      </c>
      <c r="L1164" s="0" t="n">
        <f aca="false">I1164+J1164-K1164</f>
        <v>819</v>
      </c>
      <c r="M1164" s="0" t="n">
        <f aca="false">I1164*8</f>
        <v>84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6.46515644373147</v>
      </c>
      <c r="D1165" s="0" t="n">
        <f aca="false">C1165/8</f>
        <v>0.808144555466434</v>
      </c>
      <c r="E1165" s="0" t="n">
        <f aca="false">B1165+C1165-D1165</f>
        <v>6.49453992830718</v>
      </c>
      <c r="F1165" s="0" t="n">
        <f aca="false">B1165*8</f>
        <v>6.70022432033713</v>
      </c>
      <c r="I1165" s="0" t="n">
        <f aca="false">ROUNDDOWN(127*SIN(A1165/1000*2*PI()),0)</f>
        <v>106</v>
      </c>
      <c r="J1165" s="0" t="n">
        <f aca="false">L1164</f>
        <v>819</v>
      </c>
      <c r="K1165" s="0" t="n">
        <f aca="false">ROUNDDOWN(J1165/8,0)</f>
        <v>102</v>
      </c>
      <c r="L1165" s="0" t="n">
        <f aca="false">I1165+J1165-K1165</f>
        <v>823</v>
      </c>
      <c r="M1165" s="0" t="n">
        <f aca="false">I1165*8</f>
        <v>848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6.49453992830718</v>
      </c>
      <c r="D1166" s="0" t="n">
        <f aca="false">C1166/8</f>
        <v>0.811817491038398</v>
      </c>
      <c r="E1166" s="0" t="n">
        <f aca="false">B1166+C1166-D1166</f>
        <v>6.52366701956695</v>
      </c>
      <c r="F1166" s="0" t="n">
        <f aca="false">B1166*8</f>
        <v>6.72755665838535</v>
      </c>
      <c r="I1166" s="0" t="n">
        <f aca="false">ROUNDDOWN(127*SIN(A1166/1000*2*PI()),0)</f>
        <v>106</v>
      </c>
      <c r="J1166" s="0" t="n">
        <f aca="false">L1165</f>
        <v>823</v>
      </c>
      <c r="K1166" s="0" t="n">
        <f aca="false">ROUNDDOWN(J1166/8,0)</f>
        <v>102</v>
      </c>
      <c r="L1166" s="0" t="n">
        <f aca="false">I1166+J1166-K1166</f>
        <v>827</v>
      </c>
      <c r="M1166" s="0" t="n">
        <f aca="false">I1166*8</f>
        <v>848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6.52366701956695</v>
      </c>
      <c r="D1167" s="0" t="n">
        <f aca="false">C1167/8</f>
        <v>0.815458377445869</v>
      </c>
      <c r="E1167" s="0" t="n">
        <f aca="false">B1167+C1167-D1167</f>
        <v>6.5525365676231</v>
      </c>
      <c r="F1167" s="0" t="n">
        <f aca="false">B1167*8</f>
        <v>6.75462340401612</v>
      </c>
      <c r="I1167" s="0" t="n">
        <f aca="false">ROUNDDOWN(127*SIN(A1167/1000*2*PI()),0)</f>
        <v>107</v>
      </c>
      <c r="J1167" s="0" t="n">
        <f aca="false">L1166</f>
        <v>827</v>
      </c>
      <c r="K1167" s="0" t="n">
        <f aca="false">ROUNDDOWN(J1167/8,0)</f>
        <v>103</v>
      </c>
      <c r="L1167" s="0" t="n">
        <f aca="false">I1167+J1167-K1167</f>
        <v>831</v>
      </c>
      <c r="M1167" s="0" t="n">
        <f aca="false">I1167*8</f>
        <v>856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6.5525365676231</v>
      </c>
      <c r="D1168" s="0" t="n">
        <f aca="false">C1168/8</f>
        <v>0.819067070952887</v>
      </c>
      <c r="E1168" s="0" t="n">
        <f aca="false">B1168+C1168-D1168</f>
        <v>6.58114743275529</v>
      </c>
      <c r="F1168" s="0" t="n">
        <f aca="false">B1168*8</f>
        <v>6.78142348868067</v>
      </c>
      <c r="I1168" s="0" t="n">
        <f aca="false">ROUNDDOWN(127*SIN(A1168/1000*2*PI()),0)</f>
        <v>107</v>
      </c>
      <c r="J1168" s="0" t="n">
        <f aca="false">L1167</f>
        <v>831</v>
      </c>
      <c r="K1168" s="0" t="n">
        <f aca="false">ROUNDDOWN(J1168/8,0)</f>
        <v>103</v>
      </c>
      <c r="L1168" s="0" t="n">
        <f aca="false">I1168+J1168-K1168</f>
        <v>835</v>
      </c>
      <c r="M1168" s="0" t="n">
        <f aca="false">I1168*8</f>
        <v>856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6.58114743275529</v>
      </c>
      <c r="D1169" s="0" t="n">
        <f aca="false">C1169/8</f>
        <v>0.822643429094412</v>
      </c>
      <c r="E1169" s="0" t="n">
        <f aca="false">B1169+C1169-D1169</f>
        <v>6.60949848545557</v>
      </c>
      <c r="F1169" s="0" t="n">
        <f aca="false">B1169*8</f>
        <v>6.80795585435753</v>
      </c>
      <c r="I1169" s="0" t="n">
        <f aca="false">ROUNDDOWN(127*SIN(A1169/1000*2*PI()),0)</f>
        <v>108</v>
      </c>
      <c r="J1169" s="0" t="n">
        <f aca="false">L1168</f>
        <v>835</v>
      </c>
      <c r="K1169" s="0" t="n">
        <f aca="false">ROUNDDOWN(J1169/8,0)</f>
        <v>104</v>
      </c>
      <c r="L1169" s="0" t="n">
        <f aca="false">I1169+J1169-K1169</f>
        <v>839</v>
      </c>
      <c r="M1169" s="0" t="n">
        <f aca="false">I1169*8</f>
        <v>864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6.60949848545557</v>
      </c>
      <c r="D1170" s="0" t="n">
        <f aca="false">C1170/8</f>
        <v>0.826187310681947</v>
      </c>
      <c r="E1170" s="0" t="n">
        <f aca="false">B1170+C1170-D1170</f>
        <v>6.63758860647292</v>
      </c>
      <c r="F1170" s="0" t="n">
        <f aca="false">B1170*8</f>
        <v>6.83421945359436</v>
      </c>
      <c r="I1170" s="0" t="n">
        <f aca="false">ROUNDDOWN(127*SIN(A1170/1000*2*PI()),0)</f>
        <v>108</v>
      </c>
      <c r="J1170" s="0" t="n">
        <f aca="false">L1169</f>
        <v>839</v>
      </c>
      <c r="K1170" s="0" t="n">
        <f aca="false">ROUNDDOWN(J1170/8,0)</f>
        <v>104</v>
      </c>
      <c r="L1170" s="0" t="n">
        <f aca="false">I1170+J1170-K1170</f>
        <v>843</v>
      </c>
      <c r="M1170" s="0" t="n">
        <f aca="false">I1170*8</f>
        <v>864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6.63758860647292</v>
      </c>
      <c r="D1171" s="0" t="n">
        <f aca="false">C1171/8</f>
        <v>0.829698575809115</v>
      </c>
      <c r="E1171" s="0" t="n">
        <f aca="false">B1171+C1171-D1171</f>
        <v>6.66541668685746</v>
      </c>
      <c r="F1171" s="0" t="n">
        <f aca="false">B1171*8</f>
        <v>6.86021324954922</v>
      </c>
      <c r="I1171" s="0" t="n">
        <f aca="false">ROUNDDOWN(127*SIN(A1171/1000*2*PI()),0)</f>
        <v>108</v>
      </c>
      <c r="J1171" s="0" t="n">
        <f aca="false">L1170</f>
        <v>843</v>
      </c>
      <c r="K1171" s="0" t="n">
        <f aca="false">ROUNDDOWN(J1171/8,0)</f>
        <v>105</v>
      </c>
      <c r="L1171" s="0" t="n">
        <f aca="false">I1171+J1171-K1171</f>
        <v>846</v>
      </c>
      <c r="M1171" s="0" t="n">
        <f aca="false">I1171*8</f>
        <v>864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6.66541668685746</v>
      </c>
      <c r="D1172" s="0" t="n">
        <f aca="false">C1172/8</f>
        <v>0.833177085857182</v>
      </c>
      <c r="E1172" s="0" t="n">
        <f aca="false">B1172+C1172-D1172</f>
        <v>6.69298162800422</v>
      </c>
      <c r="F1172" s="0" t="n">
        <f aca="false">B1172*8</f>
        <v>6.88593621603155</v>
      </c>
      <c r="I1172" s="0" t="n">
        <f aca="false">ROUNDDOWN(127*SIN(A1172/1000*2*PI()),0)</f>
        <v>109</v>
      </c>
      <c r="J1172" s="0" t="n">
        <f aca="false">L1171</f>
        <v>846</v>
      </c>
      <c r="K1172" s="0" t="n">
        <f aca="false">ROUNDDOWN(J1172/8,0)</f>
        <v>105</v>
      </c>
      <c r="L1172" s="0" t="n">
        <f aca="false">I1172+J1172-K1172</f>
        <v>850</v>
      </c>
      <c r="M1172" s="0" t="n">
        <f aca="false">I1172*8</f>
        <v>872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6.69298162800422</v>
      </c>
      <c r="D1173" s="0" t="n">
        <f aca="false">C1173/8</f>
        <v>0.836622703500528</v>
      </c>
      <c r="E1173" s="0" t="n">
        <f aca="false">B1173+C1173-D1173</f>
        <v>6.72028234169653</v>
      </c>
      <c r="F1173" s="0" t="n">
        <f aca="false">B1173*8</f>
        <v>6.91138733754268</v>
      </c>
      <c r="I1173" s="0" t="n">
        <f aca="false">ROUNDDOWN(127*SIN(A1173/1000*2*PI()),0)</f>
        <v>109</v>
      </c>
      <c r="J1173" s="0" t="n">
        <f aca="false">L1172</f>
        <v>850</v>
      </c>
      <c r="K1173" s="0" t="n">
        <f aca="false">ROUNDDOWN(J1173/8,0)</f>
        <v>106</v>
      </c>
      <c r="L1173" s="0" t="n">
        <f aca="false">I1173+J1173-K1173</f>
        <v>853</v>
      </c>
      <c r="M1173" s="0" t="n">
        <f aca="false">I1173*8</f>
        <v>872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6.72028234169653</v>
      </c>
      <c r="D1174" s="0" t="n">
        <f aca="false">C1174/8</f>
        <v>0.840035292712066</v>
      </c>
      <c r="E1174" s="0" t="n">
        <f aca="false">B1174+C1174-D1174</f>
        <v>6.74731775014895</v>
      </c>
      <c r="F1174" s="0" t="n">
        <f aca="false">B1174*8</f>
        <v>6.93656560931592</v>
      </c>
      <c r="I1174" s="0" t="n">
        <f aca="false">ROUNDDOWN(127*SIN(A1174/1000*2*PI()),0)</f>
        <v>110</v>
      </c>
      <c r="J1174" s="0" t="n">
        <f aca="false">L1173</f>
        <v>853</v>
      </c>
      <c r="K1174" s="0" t="n">
        <f aca="false">ROUNDDOWN(J1174/8,0)</f>
        <v>106</v>
      </c>
      <c r="L1174" s="0" t="n">
        <f aca="false">I1174+J1174-K1174</f>
        <v>857</v>
      </c>
      <c r="M1174" s="0" t="n">
        <f aca="false">I1174*8</f>
        <v>88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6.74731775014895</v>
      </c>
      <c r="D1175" s="0" t="n">
        <f aca="false">C1175/8</f>
        <v>0.843414718768619</v>
      </c>
      <c r="E1175" s="0" t="n">
        <f aca="false">B1175+C1175-D1175</f>
        <v>6.77408678604986</v>
      </c>
      <c r="F1175" s="0" t="n">
        <f aca="false">B1175*8</f>
        <v>6.9614700373562</v>
      </c>
      <c r="I1175" s="0" t="n">
        <f aca="false">ROUNDDOWN(127*SIN(A1175/1000*2*PI()),0)</f>
        <v>110</v>
      </c>
      <c r="J1175" s="0" t="n">
        <f aca="false">L1174</f>
        <v>857</v>
      </c>
      <c r="K1175" s="0" t="n">
        <f aca="false">ROUNDDOWN(J1175/8,0)</f>
        <v>107</v>
      </c>
      <c r="L1175" s="0" t="n">
        <f aca="false">I1175+J1175-K1175</f>
        <v>860</v>
      </c>
      <c r="M1175" s="0" t="n">
        <f aca="false">I1175*8</f>
        <v>88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6.77408678604986</v>
      </c>
      <c r="D1176" s="0" t="n">
        <f aca="false">C1176/8</f>
        <v>0.846760848256232</v>
      </c>
      <c r="E1176" s="0" t="n">
        <f aca="false">B1176+C1176-D1176</f>
        <v>6.80058839260355</v>
      </c>
      <c r="F1176" s="0" t="n">
        <f aca="false">B1176*8</f>
        <v>6.98609963847936</v>
      </c>
      <c r="I1176" s="0" t="n">
        <f aca="false">ROUNDDOWN(127*SIN(A1176/1000*2*PI()),0)</f>
        <v>110</v>
      </c>
      <c r="J1176" s="0" t="n">
        <f aca="false">L1175</f>
        <v>860</v>
      </c>
      <c r="K1176" s="0" t="n">
        <f aca="false">ROUNDDOWN(J1176/8,0)</f>
        <v>107</v>
      </c>
      <c r="L1176" s="0" t="n">
        <f aca="false">I1176+J1176-K1176</f>
        <v>863</v>
      </c>
      <c r="M1176" s="0" t="n">
        <f aca="false">I1176*8</f>
        <v>88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6.80058839260355</v>
      </c>
      <c r="D1177" s="0" t="n">
        <f aca="false">C1177/8</f>
        <v>0.850073549075443</v>
      </c>
      <c r="E1177" s="0" t="n">
        <f aca="false">B1177+C1177-D1177</f>
        <v>6.82682152357197</v>
      </c>
      <c r="F1177" s="0" t="n">
        <f aca="false">B1177*8</f>
        <v>7.01045344035091</v>
      </c>
      <c r="I1177" s="0" t="n">
        <f aca="false">ROUNDDOWN(127*SIN(A1177/1000*2*PI()),0)</f>
        <v>111</v>
      </c>
      <c r="J1177" s="0" t="n">
        <f aca="false">L1176</f>
        <v>863</v>
      </c>
      <c r="K1177" s="0" t="n">
        <f aca="false">ROUNDDOWN(J1177/8,0)</f>
        <v>107</v>
      </c>
      <c r="L1177" s="0" t="n">
        <f aca="false">I1177+J1177-K1177</f>
        <v>867</v>
      </c>
      <c r="M1177" s="0" t="n">
        <f aca="false">I1177*8</f>
        <v>888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6.82682152357197</v>
      </c>
      <c r="D1178" s="0" t="n">
        <f aca="false">C1178/8</f>
        <v>0.853352690446496</v>
      </c>
      <c r="E1178" s="0" t="n">
        <f aca="false">B1178+C1178-D1178</f>
        <v>6.85278514331603</v>
      </c>
      <c r="F1178" s="0" t="n">
        <f aca="false">B1178*8</f>
        <v>7.03453048152445</v>
      </c>
      <c r="I1178" s="0" t="n">
        <f aca="false">ROUNDDOWN(127*SIN(A1178/1000*2*PI()),0)</f>
        <v>111</v>
      </c>
      <c r="J1178" s="0" t="n">
        <f aca="false">L1177</f>
        <v>867</v>
      </c>
      <c r="K1178" s="0" t="n">
        <f aca="false">ROUNDDOWN(J1178/8,0)</f>
        <v>108</v>
      </c>
      <c r="L1178" s="0" t="n">
        <f aca="false">I1178+J1178-K1178</f>
        <v>870</v>
      </c>
      <c r="M1178" s="0" t="n">
        <f aca="false">I1178*8</f>
        <v>888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6.85278514331603</v>
      </c>
      <c r="D1179" s="0" t="n">
        <f aca="false">C1179/8</f>
        <v>0.856598142914503</v>
      </c>
      <c r="E1179" s="0" t="n">
        <f aca="false">B1179+C1179-D1179</f>
        <v>6.87847822683648</v>
      </c>
      <c r="F1179" s="0" t="n">
        <f aca="false">B1179*8</f>
        <v>7.05832981147962</v>
      </c>
      <c r="I1179" s="0" t="n">
        <f aca="false">ROUNDDOWN(127*SIN(A1179/1000*2*PI()),0)</f>
        <v>112</v>
      </c>
      <c r="J1179" s="0" t="n">
        <f aca="false">L1178</f>
        <v>870</v>
      </c>
      <c r="K1179" s="0" t="n">
        <f aca="false">ROUNDDOWN(J1179/8,0)</f>
        <v>108</v>
      </c>
      <c r="L1179" s="0" t="n">
        <f aca="false">I1179+J1179-K1179</f>
        <v>874</v>
      </c>
      <c r="M1179" s="0" t="n">
        <f aca="false">I1179*8</f>
        <v>896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6.87847822683648</v>
      </c>
      <c r="D1180" s="0" t="n">
        <f aca="false">C1180/8</f>
        <v>0.85980977835456</v>
      </c>
      <c r="E1180" s="0" t="n">
        <f aca="false">B1180+C1180-D1180</f>
        <v>6.90389975981437</v>
      </c>
      <c r="F1180" s="0" t="n">
        <f aca="false">B1180*8</f>
        <v>7.08185049065964</v>
      </c>
      <c r="I1180" s="0" t="n">
        <f aca="false">ROUNDDOWN(127*SIN(A1180/1000*2*PI()),0)</f>
        <v>112</v>
      </c>
      <c r="J1180" s="0" t="n">
        <f aca="false">L1179</f>
        <v>874</v>
      </c>
      <c r="K1180" s="0" t="n">
        <f aca="false">ROUNDDOWN(J1180/8,0)</f>
        <v>109</v>
      </c>
      <c r="L1180" s="0" t="n">
        <f aca="false">I1180+J1180-K1180</f>
        <v>877</v>
      </c>
      <c r="M1180" s="0" t="n">
        <f aca="false">I1180*8</f>
        <v>896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6.90389975981437</v>
      </c>
      <c r="D1181" s="0" t="n">
        <f aca="false">C1181/8</f>
        <v>0.862987469976796</v>
      </c>
      <c r="E1181" s="0" t="n">
        <f aca="false">B1181+C1181-D1181</f>
        <v>6.92904873865112</v>
      </c>
      <c r="F1181" s="0" t="n">
        <f aca="false">B1181*8</f>
        <v>7.10509159050835</v>
      </c>
      <c r="I1181" s="0" t="n">
        <f aca="false">ROUNDDOWN(127*SIN(A1181/1000*2*PI()),0)</f>
        <v>112</v>
      </c>
      <c r="J1181" s="0" t="n">
        <f aca="false">L1180</f>
        <v>877</v>
      </c>
      <c r="K1181" s="0" t="n">
        <f aca="false">ROUNDDOWN(J1181/8,0)</f>
        <v>109</v>
      </c>
      <c r="L1181" s="0" t="n">
        <f aca="false">I1181+J1181-K1181</f>
        <v>880</v>
      </c>
      <c r="M1181" s="0" t="n">
        <f aca="false">I1181*8</f>
        <v>896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6.92904873865112</v>
      </c>
      <c r="D1182" s="0" t="n">
        <f aca="false">C1182/8</f>
        <v>0.86613109233139</v>
      </c>
      <c r="E1182" s="0" t="n">
        <f aca="false">B1182+C1182-D1182</f>
        <v>6.9539241705081</v>
      </c>
      <c r="F1182" s="0" t="n">
        <f aca="false">B1182*8</f>
        <v>7.12805219350694</v>
      </c>
      <c r="I1182" s="0" t="n">
        <f aca="false">ROUNDDOWN(127*SIN(A1182/1000*2*PI()),0)</f>
        <v>113</v>
      </c>
      <c r="J1182" s="0" t="n">
        <f aca="false">L1181</f>
        <v>880</v>
      </c>
      <c r="K1182" s="0" t="n">
        <f aca="false">ROUNDDOWN(J1182/8,0)</f>
        <v>110</v>
      </c>
      <c r="L1182" s="0" t="n">
        <f aca="false">I1182+J1182-K1182</f>
        <v>883</v>
      </c>
      <c r="M1182" s="0" t="n">
        <f aca="false">I1182*8</f>
        <v>904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6.9539241705081</v>
      </c>
      <c r="D1183" s="0" t="n">
        <f aca="false">C1183/8</f>
        <v>0.869240521313512</v>
      </c>
      <c r="E1183" s="0" t="n">
        <f aca="false">B1183+C1183-D1183</f>
        <v>6.97852507334585</v>
      </c>
      <c r="F1183" s="0" t="n">
        <f aca="false">B1183*8</f>
        <v>7.15073139321011</v>
      </c>
      <c r="I1183" s="0" t="n">
        <f aca="false">ROUNDDOWN(127*SIN(A1183/1000*2*PI()),0)</f>
        <v>113</v>
      </c>
      <c r="J1183" s="0" t="n">
        <f aca="false">L1182</f>
        <v>883</v>
      </c>
      <c r="K1183" s="0" t="n">
        <f aca="false">ROUNDDOWN(J1183/8,0)</f>
        <v>110</v>
      </c>
      <c r="L1183" s="0" t="n">
        <f aca="false">I1183+J1183-K1183</f>
        <v>886</v>
      </c>
      <c r="M1183" s="0" t="n">
        <f aca="false">I1183*8</f>
        <v>904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6.97852507334585</v>
      </c>
      <c r="D1184" s="0" t="n">
        <f aca="false">C1184/8</f>
        <v>0.872315634168231</v>
      </c>
      <c r="E1184" s="0" t="n">
        <f aca="false">B1184+C1184-D1184</f>
        <v>7.00285047596285</v>
      </c>
      <c r="F1184" s="0" t="n">
        <f aca="false">B1184*8</f>
        <v>7.17312829428189</v>
      </c>
      <c r="I1184" s="0" t="n">
        <f aca="false">ROUNDDOWN(127*SIN(A1184/1000*2*PI()),0)</f>
        <v>113</v>
      </c>
      <c r="J1184" s="0" t="n">
        <f aca="false">L1183</f>
        <v>886</v>
      </c>
      <c r="K1184" s="0" t="n">
        <f aca="false">ROUNDDOWN(J1184/8,0)</f>
        <v>110</v>
      </c>
      <c r="L1184" s="0" t="n">
        <f aca="false">I1184+J1184-K1184</f>
        <v>889</v>
      </c>
      <c r="M1184" s="0" t="n">
        <f aca="false">I1184*8</f>
        <v>904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7.00285047596285</v>
      </c>
      <c r="D1185" s="0" t="n">
        <f aca="false">C1185/8</f>
        <v>0.875356309495357</v>
      </c>
      <c r="E1185" s="0" t="n">
        <f aca="false">B1185+C1185-D1185</f>
        <v>7.02689941803387</v>
      </c>
      <c r="F1185" s="0" t="n">
        <f aca="false">B1185*8</f>
        <v>7.19524201253097</v>
      </c>
      <c r="I1185" s="0" t="n">
        <f aca="false">ROUNDDOWN(127*SIN(A1185/1000*2*PI()),0)</f>
        <v>114</v>
      </c>
      <c r="J1185" s="0" t="n">
        <f aca="false">L1184</f>
        <v>889</v>
      </c>
      <c r="K1185" s="0" t="n">
        <f aca="false">ROUNDDOWN(J1185/8,0)</f>
        <v>111</v>
      </c>
      <c r="L1185" s="0" t="n">
        <f aca="false">I1185+J1185-K1185</f>
        <v>892</v>
      </c>
      <c r="M1185" s="0" t="n">
        <f aca="false">I1185*8</f>
        <v>912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7.02689941803387</v>
      </c>
      <c r="D1186" s="0" t="n">
        <f aca="false">C1186/8</f>
        <v>0.878362427254233</v>
      </c>
      <c r="E1186" s="0" t="n">
        <f aca="false">B1186+C1186-D1186</f>
        <v>7.05067095014784</v>
      </c>
      <c r="F1186" s="0" t="n">
        <f aca="false">B1186*8</f>
        <v>7.21707167494562</v>
      </c>
      <c r="I1186" s="0" t="n">
        <f aca="false">ROUNDDOWN(127*SIN(A1186/1000*2*PI()),0)</f>
        <v>114</v>
      </c>
      <c r="J1186" s="0" t="n">
        <f aca="false">L1185</f>
        <v>892</v>
      </c>
      <c r="K1186" s="0" t="n">
        <f aca="false">ROUNDDOWN(J1186/8,0)</f>
        <v>111</v>
      </c>
      <c r="L1186" s="0" t="n">
        <f aca="false">I1186+J1186-K1186</f>
        <v>895</v>
      </c>
      <c r="M1186" s="0" t="n">
        <f aca="false">I1186*8</f>
        <v>912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7.05067095014784</v>
      </c>
      <c r="D1187" s="0" t="n">
        <f aca="false">C1187/8</f>
        <v>0.88133386876848</v>
      </c>
      <c r="E1187" s="0" t="n">
        <f aca="false">B1187+C1187-D1187</f>
        <v>7.07416413384538</v>
      </c>
      <c r="F1187" s="0" t="n">
        <f aca="false">B1187*8</f>
        <v>7.23861641972816</v>
      </c>
      <c r="I1187" s="0" t="n">
        <f aca="false">ROUNDDOWN(127*SIN(A1187/1000*2*PI()),0)</f>
        <v>114</v>
      </c>
      <c r="J1187" s="0" t="n">
        <f aca="false">L1186</f>
        <v>895</v>
      </c>
      <c r="K1187" s="0" t="n">
        <f aca="false">ROUNDDOWN(J1187/8,0)</f>
        <v>111</v>
      </c>
      <c r="L1187" s="0" t="n">
        <f aca="false">I1187+J1187-K1187</f>
        <v>898</v>
      </c>
      <c r="M1187" s="0" t="n">
        <f aca="false">I1187*8</f>
        <v>912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7.07416413384538</v>
      </c>
      <c r="D1188" s="0" t="n">
        <f aca="false">C1188/8</f>
        <v>0.884270516730672</v>
      </c>
      <c r="E1188" s="0" t="n">
        <f aca="false">B1188+C1188-D1188</f>
        <v>7.09737804165582</v>
      </c>
      <c r="F1188" s="0" t="n">
        <f aca="false">B1188*8</f>
        <v>7.25987539632894</v>
      </c>
      <c r="I1188" s="0" t="n">
        <f aca="false">ROUNDDOWN(127*SIN(A1188/1000*2*PI()),0)</f>
        <v>115</v>
      </c>
      <c r="J1188" s="0" t="n">
        <f aca="false">L1187</f>
        <v>898</v>
      </c>
      <c r="K1188" s="0" t="n">
        <f aca="false">ROUNDDOWN(J1188/8,0)</f>
        <v>112</v>
      </c>
      <c r="L1188" s="0" t="n">
        <f aca="false">I1188+J1188-K1188</f>
        <v>901</v>
      </c>
      <c r="M1188" s="0" t="n">
        <f aca="false">I1188*8</f>
        <v>92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7.09737804165582</v>
      </c>
      <c r="D1189" s="0" t="n">
        <f aca="false">C1189/8</f>
        <v>0.887172255206978</v>
      </c>
      <c r="E1189" s="0" t="n">
        <f aca="false">B1189+C1189-D1189</f>
        <v>7.12031175713384</v>
      </c>
      <c r="F1189" s="0" t="n">
        <f aca="false">B1189*8</f>
        <v>7.28084776547996</v>
      </c>
      <c r="I1189" s="0" t="n">
        <f aca="false">ROUNDDOWN(127*SIN(A1189/1000*2*PI()),0)</f>
        <v>115</v>
      </c>
      <c r="J1189" s="0" t="n">
        <f aca="false">L1188</f>
        <v>901</v>
      </c>
      <c r="K1189" s="0" t="n">
        <f aca="false">ROUNDDOWN(J1189/8,0)</f>
        <v>112</v>
      </c>
      <c r="L1189" s="0" t="n">
        <f aca="false">I1189+J1189-K1189</f>
        <v>904</v>
      </c>
      <c r="M1189" s="0" t="n">
        <f aca="false">I1189*8</f>
        <v>92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7.12031175713384</v>
      </c>
      <c r="D1190" s="0" t="n">
        <f aca="false">C1190/8</f>
        <v>0.89003896964173</v>
      </c>
      <c r="E1190" s="0" t="n">
        <f aca="false">B1190+C1190-D1190</f>
        <v>7.14296437489561</v>
      </c>
      <c r="F1190" s="0" t="n">
        <f aca="false">B1190*8</f>
        <v>7.30153269922802</v>
      </c>
      <c r="I1190" s="0" t="n">
        <f aca="false">ROUNDDOWN(127*SIN(A1190/1000*2*PI()),0)</f>
        <v>115</v>
      </c>
      <c r="J1190" s="0" t="n">
        <f aca="false">L1189</f>
        <v>904</v>
      </c>
      <c r="K1190" s="0" t="n">
        <f aca="false">ROUNDDOWN(J1190/8,0)</f>
        <v>113</v>
      </c>
      <c r="L1190" s="0" t="n">
        <f aca="false">I1190+J1190-K1190</f>
        <v>906</v>
      </c>
      <c r="M1190" s="0" t="n">
        <f aca="false">I1190*8</f>
        <v>92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7.14296437489561</v>
      </c>
      <c r="D1191" s="0" t="n">
        <f aca="false">C1191/8</f>
        <v>0.892870546861951</v>
      </c>
      <c r="E1191" s="0" t="n">
        <f aca="false">B1191+C1191-D1191</f>
        <v>7.16533500065458</v>
      </c>
      <c r="F1191" s="0" t="n">
        <f aca="false">B1191*8</f>
        <v>7.32192938096734</v>
      </c>
      <c r="I1191" s="0" t="n">
        <f aca="false">ROUNDDOWN(127*SIN(A1191/1000*2*PI()),0)</f>
        <v>116</v>
      </c>
      <c r="J1191" s="0" t="n">
        <f aca="false">L1190</f>
        <v>906</v>
      </c>
      <c r="K1191" s="0" t="n">
        <f aca="false">ROUNDDOWN(J1191/8,0)</f>
        <v>113</v>
      </c>
      <c r="L1191" s="0" t="n">
        <f aca="false">I1191+J1191-K1191</f>
        <v>909</v>
      </c>
      <c r="M1191" s="0" t="n">
        <f aca="false">I1191*8</f>
        <v>928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7.16533500065458</v>
      </c>
      <c r="D1192" s="0" t="n">
        <f aca="false">C1192/8</f>
        <v>0.895666875081822</v>
      </c>
      <c r="E1192" s="0" t="n">
        <f aca="false">B1192+C1192-D1192</f>
        <v>7.18742275125674</v>
      </c>
      <c r="F1192" s="0" t="n">
        <f aca="false">B1192*8</f>
        <v>7.34203700547185</v>
      </c>
      <c r="I1192" s="0" t="n">
        <f aca="false">ROUNDDOWN(127*SIN(A1192/1000*2*PI()),0)</f>
        <v>116</v>
      </c>
      <c r="J1192" s="0" t="n">
        <f aca="false">L1191</f>
        <v>909</v>
      </c>
      <c r="K1192" s="0" t="n">
        <f aca="false">ROUNDDOWN(J1192/8,0)</f>
        <v>113</v>
      </c>
      <c r="L1192" s="0" t="n">
        <f aca="false">I1192+J1192-K1192</f>
        <v>912</v>
      </c>
      <c r="M1192" s="0" t="n">
        <f aca="false">I1192*8</f>
        <v>928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7.18742275125674</v>
      </c>
      <c r="D1193" s="0" t="n">
        <f aca="false">C1193/8</f>
        <v>0.898427843907092</v>
      </c>
      <c r="E1193" s="0" t="n">
        <f aca="false">B1193+C1193-D1193</f>
        <v>7.20922675471551</v>
      </c>
      <c r="F1193" s="0" t="n">
        <f aca="false">B1193*8</f>
        <v>7.36185477892696</v>
      </c>
      <c r="I1193" s="0" t="n">
        <f aca="false">ROUNDDOWN(127*SIN(A1193/1000*2*PI()),0)</f>
        <v>116</v>
      </c>
      <c r="J1193" s="0" t="n">
        <f aca="false">L1192</f>
        <v>912</v>
      </c>
      <c r="K1193" s="0" t="n">
        <f aca="false">ROUNDDOWN(J1193/8,0)</f>
        <v>114</v>
      </c>
      <c r="L1193" s="0" t="n">
        <f aca="false">I1193+J1193-K1193</f>
        <v>914</v>
      </c>
      <c r="M1193" s="0" t="n">
        <f aca="false">I1193*8</f>
        <v>928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7.20922675471551</v>
      </c>
      <c r="D1194" s="0" t="n">
        <f aca="false">C1194/8</f>
        <v>0.901153344339439</v>
      </c>
      <c r="E1194" s="0" t="n">
        <f aca="false">B1194+C1194-D1194</f>
        <v>7.23074615024619</v>
      </c>
      <c r="F1194" s="0" t="n">
        <f aca="false">B1194*8</f>
        <v>7.38138191896092</v>
      </c>
      <c r="I1194" s="0" t="n">
        <f aca="false">ROUNDDOWN(127*SIN(A1194/1000*2*PI()),0)</f>
        <v>117</v>
      </c>
      <c r="J1194" s="0" t="n">
        <f aca="false">L1193</f>
        <v>914</v>
      </c>
      <c r="K1194" s="0" t="n">
        <f aca="false">ROUNDDOWN(J1194/8,0)</f>
        <v>114</v>
      </c>
      <c r="L1194" s="0" t="n">
        <f aca="false">I1194+J1194-K1194</f>
        <v>917</v>
      </c>
      <c r="M1194" s="0" t="n">
        <f aca="false">I1194*8</f>
        <v>936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7.23074615024619</v>
      </c>
      <c r="D1195" s="0" t="n">
        <f aca="false">C1195/8</f>
        <v>0.903843268780774</v>
      </c>
      <c r="E1195" s="0" t="n">
        <f aca="false">B1195+C1195-D1195</f>
        <v>7.25198008829987</v>
      </c>
      <c r="F1195" s="0" t="n">
        <f aca="false">B1195*8</f>
        <v>7.40061765467566</v>
      </c>
      <c r="I1195" s="0" t="n">
        <f aca="false">ROUNDDOWN(127*SIN(A1195/1000*2*PI()),0)</f>
        <v>117</v>
      </c>
      <c r="J1195" s="0" t="n">
        <f aca="false">L1194</f>
        <v>917</v>
      </c>
      <c r="K1195" s="0" t="n">
        <f aca="false">ROUNDDOWN(J1195/8,0)</f>
        <v>114</v>
      </c>
      <c r="L1195" s="0" t="n">
        <f aca="false">I1195+J1195-K1195</f>
        <v>920</v>
      </c>
      <c r="M1195" s="0" t="n">
        <f aca="false">I1195*8</f>
        <v>936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7.25198008829987</v>
      </c>
      <c r="D1196" s="0" t="n">
        <f aca="false">C1196/8</f>
        <v>0.906497511037484</v>
      </c>
      <c r="E1196" s="0" t="n">
        <f aca="false">B1196+C1196-D1196</f>
        <v>7.27292773059705</v>
      </c>
      <c r="F1196" s="0" t="n">
        <f aca="false">B1196*8</f>
        <v>7.41956122667729</v>
      </c>
      <c r="I1196" s="0" t="n">
        <f aca="false">ROUNDDOWN(127*SIN(A1196/1000*2*PI()),0)</f>
        <v>117</v>
      </c>
      <c r="J1196" s="0" t="n">
        <f aca="false">L1195</f>
        <v>920</v>
      </c>
      <c r="K1196" s="0" t="n">
        <f aca="false">ROUNDDOWN(J1196/8,0)</f>
        <v>115</v>
      </c>
      <c r="L1196" s="0" t="n">
        <f aca="false">I1196+J1196-K1196</f>
        <v>922</v>
      </c>
      <c r="M1196" s="0" t="n">
        <f aca="false">I1196*8</f>
        <v>936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7.27292773059705</v>
      </c>
      <c r="D1197" s="0" t="n">
        <f aca="false">C1197/8</f>
        <v>0.909115966324631</v>
      </c>
      <c r="E1197" s="0" t="n">
        <f aca="false">B1197+C1197-D1197</f>
        <v>7.29358825016067</v>
      </c>
      <c r="F1197" s="0" t="n">
        <f aca="false">B1197*8</f>
        <v>7.43821188710601</v>
      </c>
      <c r="I1197" s="0" t="n">
        <f aca="false">ROUNDDOWN(127*SIN(A1197/1000*2*PI()),0)</f>
        <v>118</v>
      </c>
      <c r="J1197" s="0" t="n">
        <f aca="false">L1196</f>
        <v>922</v>
      </c>
      <c r="K1197" s="0" t="n">
        <f aca="false">ROUNDDOWN(J1197/8,0)</f>
        <v>115</v>
      </c>
      <c r="L1197" s="0" t="n">
        <f aca="false">I1197+J1197-K1197</f>
        <v>925</v>
      </c>
      <c r="M1197" s="0" t="n">
        <f aca="false">I1197*8</f>
        <v>944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7.29358825016067</v>
      </c>
      <c r="D1198" s="0" t="n">
        <f aca="false">C1198/8</f>
        <v>0.911698531270084</v>
      </c>
      <c r="E1198" s="0" t="n">
        <f aca="false">B1198+C1198-D1198</f>
        <v>7.3139608313488</v>
      </c>
      <c r="F1198" s="0" t="n">
        <f aca="false">B1198*8</f>
        <v>7.45656889966569</v>
      </c>
      <c r="I1198" s="0" t="n">
        <f aca="false">ROUNDDOWN(127*SIN(A1198/1000*2*PI()),0)</f>
        <v>118</v>
      </c>
      <c r="J1198" s="0" t="n">
        <f aca="false">L1197</f>
        <v>925</v>
      </c>
      <c r="K1198" s="0" t="n">
        <f aca="false">ROUNDDOWN(J1198/8,0)</f>
        <v>115</v>
      </c>
      <c r="L1198" s="0" t="n">
        <f aca="false">I1198+J1198-K1198</f>
        <v>928</v>
      </c>
      <c r="M1198" s="0" t="n">
        <f aca="false">I1198*8</f>
        <v>944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7.3139608313488</v>
      </c>
      <c r="D1199" s="0" t="n">
        <f aca="false">C1199/8</f>
        <v>0.9142451039186</v>
      </c>
      <c r="E1199" s="0" t="n">
        <f aca="false">B1199+C1199-D1199</f>
        <v>7.33404466988681</v>
      </c>
      <c r="F1199" s="0" t="n">
        <f aca="false">B1199*8</f>
        <v>7.47463153965289</v>
      </c>
      <c r="I1199" s="0" t="n">
        <f aca="false">ROUNDDOWN(127*SIN(A1199/1000*2*PI()),0)</f>
        <v>118</v>
      </c>
      <c r="J1199" s="0" t="n">
        <f aca="false">L1198</f>
        <v>928</v>
      </c>
      <c r="K1199" s="0" t="n">
        <f aca="false">ROUNDDOWN(J1199/8,0)</f>
        <v>116</v>
      </c>
      <c r="L1199" s="0" t="n">
        <f aca="false">I1199+J1199-K1199</f>
        <v>930</v>
      </c>
      <c r="M1199" s="0" t="n">
        <f aca="false">I1199*8</f>
        <v>944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7.33404466988681</v>
      </c>
      <c r="D1200" s="0" t="n">
        <f aca="false">C1200/8</f>
        <v>0.916755583735851</v>
      </c>
      <c r="E1200" s="0" t="n">
        <f aca="false">B1200+C1200-D1200</f>
        <v>7.35383897289915</v>
      </c>
      <c r="F1200" s="0" t="n">
        <f aca="false">B1200*8</f>
        <v>7.49239909398554</v>
      </c>
      <c r="I1200" s="0" t="n">
        <f aca="false">ROUNDDOWN(127*SIN(A1200/1000*2*PI()),0)</f>
        <v>118</v>
      </c>
      <c r="J1200" s="0" t="n">
        <f aca="false">L1199</f>
        <v>930</v>
      </c>
      <c r="K1200" s="0" t="n">
        <f aca="false">ROUNDDOWN(J1200/8,0)</f>
        <v>116</v>
      </c>
      <c r="L1200" s="0" t="n">
        <f aca="false">I1200+J1200-K1200</f>
        <v>932</v>
      </c>
      <c r="M1200" s="0" t="n">
        <f aca="false">I1200*8</f>
        <v>944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7.35383897289915</v>
      </c>
      <c r="D1201" s="0" t="n">
        <f aca="false">C1201/8</f>
        <v>0.919229871612394</v>
      </c>
      <c r="E1201" s="0" t="n">
        <f aca="false">B1201+C1201-D1201</f>
        <v>7.37334295894063</v>
      </c>
      <c r="F1201" s="0" t="n">
        <f aca="false">B1201*8</f>
        <v>7.50987086123099</v>
      </c>
      <c r="I1201" s="0" t="n">
        <f aca="false">ROUNDDOWN(127*SIN(A1201/1000*2*PI()),0)</f>
        <v>119</v>
      </c>
      <c r="J1201" s="0" t="n">
        <f aca="false">L1200</f>
        <v>932</v>
      </c>
      <c r="K1201" s="0" t="n">
        <f aca="false">ROUNDDOWN(J1201/8,0)</f>
        <v>116</v>
      </c>
      <c r="L1201" s="0" t="n">
        <f aca="false">I1201+J1201-K1201</f>
        <v>935</v>
      </c>
      <c r="M1201" s="0" t="n">
        <f aca="false">I1201*8</f>
        <v>952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7.37334295894063</v>
      </c>
      <c r="D1202" s="0" t="n">
        <f aca="false">C1202/8</f>
        <v>0.921667869867579</v>
      </c>
      <c r="E1202" s="0" t="n">
        <f aca="false">B1202+C1202-D1202</f>
        <v>7.39255585802728</v>
      </c>
      <c r="F1202" s="0" t="n">
        <f aca="false">B1202*8</f>
        <v>7.5270461516338</v>
      </c>
      <c r="I1202" s="0" t="n">
        <f aca="false">ROUNDDOWN(127*SIN(A1202/1000*2*PI()),0)</f>
        <v>119</v>
      </c>
      <c r="J1202" s="0" t="n">
        <f aca="false">L1201</f>
        <v>935</v>
      </c>
      <c r="K1202" s="0" t="n">
        <f aca="false">ROUNDDOWN(J1202/8,0)</f>
        <v>116</v>
      </c>
      <c r="L1202" s="0" t="n">
        <f aca="false">I1202+J1202-K1202</f>
        <v>938</v>
      </c>
      <c r="M1202" s="0" t="n">
        <f aca="false">I1202*8</f>
        <v>952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7.39255585802728</v>
      </c>
      <c r="D1203" s="0" t="n">
        <f aca="false">C1203/8</f>
        <v>0.92406948225341</v>
      </c>
      <c r="E1203" s="0" t="n">
        <f aca="false">B1203+C1203-D1203</f>
        <v>7.41147691166673</v>
      </c>
      <c r="F1203" s="0" t="n">
        <f aca="false">B1203*8</f>
        <v>7.54392428714291</v>
      </c>
      <c r="I1203" s="0" t="n">
        <f aca="false">ROUNDDOWN(127*SIN(A1203/1000*2*PI()),0)</f>
        <v>119</v>
      </c>
      <c r="J1203" s="0" t="n">
        <f aca="false">L1202</f>
        <v>938</v>
      </c>
      <c r="K1203" s="0" t="n">
        <f aca="false">ROUNDDOWN(J1203/8,0)</f>
        <v>117</v>
      </c>
      <c r="L1203" s="0" t="n">
        <f aca="false">I1203+J1203-K1203</f>
        <v>940</v>
      </c>
      <c r="M1203" s="0" t="n">
        <f aca="false">I1203*8</f>
        <v>952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7.41147691166673</v>
      </c>
      <c r="D1204" s="0" t="n">
        <f aca="false">C1204/8</f>
        <v>0.926434613958341</v>
      </c>
      <c r="E1204" s="0" t="n">
        <f aca="false">B1204+C1204-D1204</f>
        <v>7.43010537288819</v>
      </c>
      <c r="F1204" s="0" t="n">
        <f aca="false">B1204*8</f>
        <v>7.56050460143844</v>
      </c>
      <c r="I1204" s="0" t="n">
        <f aca="false">ROUNDDOWN(127*SIN(A1204/1000*2*PI()),0)</f>
        <v>120</v>
      </c>
      <c r="J1204" s="0" t="n">
        <f aca="false">L1203</f>
        <v>940</v>
      </c>
      <c r="K1204" s="0" t="n">
        <f aca="false">ROUNDDOWN(J1204/8,0)</f>
        <v>117</v>
      </c>
      <c r="L1204" s="0" t="n">
        <f aca="false">I1204+J1204-K1204</f>
        <v>943</v>
      </c>
      <c r="M1204" s="0" t="n">
        <f aca="false">I1204*8</f>
        <v>96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7.43010537288819</v>
      </c>
      <c r="D1205" s="0" t="n">
        <f aca="false">C1205/8</f>
        <v>0.928763171611024</v>
      </c>
      <c r="E1205" s="0" t="n">
        <f aca="false">B1205+C1205-D1205</f>
        <v>7.44844050627191</v>
      </c>
      <c r="F1205" s="0" t="n">
        <f aca="false">B1205*8</f>
        <v>7.57678643995795</v>
      </c>
      <c r="I1205" s="0" t="n">
        <f aca="false">ROUNDDOWN(127*SIN(A1205/1000*2*PI()),0)</f>
        <v>120</v>
      </c>
      <c r="J1205" s="0" t="n">
        <f aca="false">L1204</f>
        <v>943</v>
      </c>
      <c r="K1205" s="0" t="n">
        <f aca="false">ROUNDDOWN(J1205/8,0)</f>
        <v>117</v>
      </c>
      <c r="L1205" s="0" t="n">
        <f aca="false">I1205+J1205-K1205</f>
        <v>946</v>
      </c>
      <c r="M1205" s="0" t="n">
        <f aca="false">I1205*8</f>
        <v>96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7.44844050627191</v>
      </c>
      <c r="D1206" s="0" t="n">
        <f aca="false">C1206/8</f>
        <v>0.931055063283989</v>
      </c>
      <c r="E1206" s="0" t="n">
        <f aca="false">B1206+C1206-D1206</f>
        <v>7.46648158797822</v>
      </c>
      <c r="F1206" s="0" t="n">
        <f aca="false">B1206*8</f>
        <v>7.59276915992236</v>
      </c>
      <c r="I1206" s="0" t="n">
        <f aca="false">ROUNDDOWN(127*SIN(A1206/1000*2*PI()),0)</f>
        <v>120</v>
      </c>
      <c r="J1206" s="0" t="n">
        <f aca="false">L1205</f>
        <v>946</v>
      </c>
      <c r="K1206" s="0" t="n">
        <f aca="false">ROUNDDOWN(J1206/8,0)</f>
        <v>118</v>
      </c>
      <c r="L1206" s="0" t="n">
        <f aca="false">I1206+J1206-K1206</f>
        <v>948</v>
      </c>
      <c r="M1206" s="0" t="n">
        <f aca="false">I1206*8</f>
        <v>96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7.46648158797822</v>
      </c>
      <c r="D1207" s="0" t="n">
        <f aca="false">C1207/8</f>
        <v>0.933310198497277</v>
      </c>
      <c r="E1207" s="0" t="n">
        <f aca="false">B1207+C1207-D1207</f>
        <v>7.48422790577609</v>
      </c>
      <c r="F1207" s="0" t="n">
        <f aca="false">B1207*8</f>
        <v>7.60845213036123</v>
      </c>
      <c r="I1207" s="0" t="n">
        <f aca="false">ROUNDDOWN(127*SIN(A1207/1000*2*PI()),0)</f>
        <v>120</v>
      </c>
      <c r="J1207" s="0" t="n">
        <f aca="false">L1206</f>
        <v>948</v>
      </c>
      <c r="K1207" s="0" t="n">
        <f aca="false">ROUNDDOWN(J1207/8,0)</f>
        <v>118</v>
      </c>
      <c r="L1207" s="0" t="n">
        <f aca="false">I1207+J1207-K1207</f>
        <v>950</v>
      </c>
      <c r="M1207" s="0" t="n">
        <f aca="false">I1207*8</f>
        <v>96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7.48422790577609</v>
      </c>
      <c r="D1208" s="0" t="n">
        <f aca="false">C1208/8</f>
        <v>0.935528488222012</v>
      </c>
      <c r="E1208" s="0" t="n">
        <f aca="false">B1208+C1208-D1208</f>
        <v>7.5016787590713</v>
      </c>
      <c r="F1208" s="0" t="n">
        <f aca="false">B1208*8</f>
        <v>7.62383473213775</v>
      </c>
      <c r="I1208" s="0" t="n">
        <f aca="false">ROUNDDOWN(127*SIN(A1208/1000*2*PI()),0)</f>
        <v>121</v>
      </c>
      <c r="J1208" s="0" t="n">
        <f aca="false">L1207</f>
        <v>950</v>
      </c>
      <c r="K1208" s="0" t="n">
        <f aca="false">ROUNDDOWN(J1208/8,0)</f>
        <v>118</v>
      </c>
      <c r="L1208" s="0" t="n">
        <f aca="false">I1208+J1208-K1208</f>
        <v>953</v>
      </c>
      <c r="M1208" s="0" t="n">
        <f aca="false">I1208*8</f>
        <v>968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7.5016787590713</v>
      </c>
      <c r="D1209" s="0" t="n">
        <f aca="false">C1209/8</f>
        <v>0.937709844883913</v>
      </c>
      <c r="E1209" s="0" t="n">
        <f aca="false">B1209+C1209-D1209</f>
        <v>7.51883345893403</v>
      </c>
      <c r="F1209" s="0" t="n">
        <f aca="false">B1209*8</f>
        <v>7.63891635797314</v>
      </c>
      <c r="I1209" s="0" t="n">
        <f aca="false">ROUNDDOWN(127*SIN(A1209/1000*2*PI()),0)</f>
        <v>121</v>
      </c>
      <c r="J1209" s="0" t="n">
        <f aca="false">L1208</f>
        <v>953</v>
      </c>
      <c r="K1209" s="0" t="n">
        <f aca="false">ROUNDDOWN(J1209/8,0)</f>
        <v>119</v>
      </c>
      <c r="L1209" s="0" t="n">
        <f aca="false">I1209+J1209-K1209</f>
        <v>955</v>
      </c>
      <c r="M1209" s="0" t="n">
        <f aca="false">I1209*8</f>
        <v>968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7.51883345893403</v>
      </c>
      <c r="D1210" s="0" t="n">
        <f aca="false">C1210/8</f>
        <v>0.939854182366754</v>
      </c>
      <c r="E1210" s="0" t="n">
        <f aca="false">B1210+C1210-D1210</f>
        <v>7.53569132812611</v>
      </c>
      <c r="F1210" s="0" t="n">
        <f aca="false">B1210*8</f>
        <v>7.65369641247064</v>
      </c>
      <c r="I1210" s="0" t="n">
        <f aca="false">ROUNDDOWN(127*SIN(A1210/1000*2*PI()),0)</f>
        <v>121</v>
      </c>
      <c r="J1210" s="0" t="n">
        <f aca="false">L1209</f>
        <v>955</v>
      </c>
      <c r="K1210" s="0" t="n">
        <f aca="false">ROUNDDOWN(J1210/8,0)</f>
        <v>119</v>
      </c>
      <c r="L1210" s="0" t="n">
        <f aca="false">I1210+J1210-K1210</f>
        <v>957</v>
      </c>
      <c r="M1210" s="0" t="n">
        <f aca="false">I1210*8</f>
        <v>968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7.53569132812611</v>
      </c>
      <c r="D1211" s="0" t="n">
        <f aca="false">C1211/8</f>
        <v>0.941961416015763</v>
      </c>
      <c r="E1211" s="0" t="n">
        <f aca="false">B1211+C1211-D1211</f>
        <v>7.55225170112772</v>
      </c>
      <c r="F1211" s="0" t="n">
        <f aca="false">B1211*8</f>
        <v>7.66817431213901</v>
      </c>
      <c r="I1211" s="0" t="n">
        <f aca="false">ROUNDDOWN(127*SIN(A1211/1000*2*PI()),0)</f>
        <v>121</v>
      </c>
      <c r="J1211" s="0" t="n">
        <f aca="false">L1210</f>
        <v>957</v>
      </c>
      <c r="K1211" s="0" t="n">
        <f aca="false">ROUNDDOWN(J1211/8,0)</f>
        <v>119</v>
      </c>
      <c r="L1211" s="0" t="n">
        <f aca="false">I1211+J1211-K1211</f>
        <v>959</v>
      </c>
      <c r="M1211" s="0" t="n">
        <f aca="false">I1211*8</f>
        <v>968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7.55225170112772</v>
      </c>
      <c r="D1212" s="0" t="n">
        <f aca="false">C1212/8</f>
        <v>0.944031462640965</v>
      </c>
      <c r="E1212" s="0" t="n">
        <f aca="false">B1212+C1212-D1212</f>
        <v>7.5685139241637</v>
      </c>
      <c r="F1212" s="0" t="n">
        <f aca="false">B1212*8</f>
        <v>7.68234948541555</v>
      </c>
      <c r="I1212" s="0" t="n">
        <f aca="false">ROUNDDOWN(127*SIN(A1212/1000*2*PI()),0)</f>
        <v>121</v>
      </c>
      <c r="J1212" s="0" t="n">
        <f aca="false">L1211</f>
        <v>959</v>
      </c>
      <c r="K1212" s="0" t="n">
        <f aca="false">ROUNDDOWN(J1212/8,0)</f>
        <v>119</v>
      </c>
      <c r="L1212" s="0" t="n">
        <f aca="false">I1212+J1212-K1212</f>
        <v>961</v>
      </c>
      <c r="M1212" s="0" t="n">
        <f aca="false">I1212*8</f>
        <v>968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7.5685139241637</v>
      </c>
      <c r="D1213" s="0" t="n">
        <f aca="false">C1213/8</f>
        <v>0.946064240520462</v>
      </c>
      <c r="E1213" s="0" t="n">
        <f aca="false">B1213+C1213-D1213</f>
        <v>7.58447735522932</v>
      </c>
      <c r="F1213" s="0" t="n">
        <f aca="false">B1213*8</f>
        <v>7.69622137268869</v>
      </c>
      <c r="I1213" s="0" t="n">
        <f aca="false">ROUNDDOWN(127*SIN(A1213/1000*2*PI()),0)</f>
        <v>122</v>
      </c>
      <c r="J1213" s="0" t="n">
        <f aca="false">L1212</f>
        <v>961</v>
      </c>
      <c r="K1213" s="0" t="n">
        <f aca="false">ROUNDDOWN(J1213/8,0)</f>
        <v>120</v>
      </c>
      <c r="L1213" s="0" t="n">
        <f aca="false">I1213+J1213-K1213</f>
        <v>963</v>
      </c>
      <c r="M1213" s="0" t="n">
        <f aca="false">I1213*8</f>
        <v>976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7.58447735522932</v>
      </c>
      <c r="D1214" s="0" t="n">
        <f aca="false">C1214/8</f>
        <v>0.948059669403665</v>
      </c>
      <c r="E1214" s="0" t="n">
        <f aca="false">B1214+C1214-D1214</f>
        <v>7.60014136411566</v>
      </c>
      <c r="F1214" s="0" t="n">
        <f aca="false">B1214*8</f>
        <v>7.70978942632008</v>
      </c>
      <c r="I1214" s="0" t="n">
        <f aca="false">ROUNDDOWN(127*SIN(A1214/1000*2*PI()),0)</f>
        <v>122</v>
      </c>
      <c r="J1214" s="0" t="n">
        <f aca="false">L1213</f>
        <v>963</v>
      </c>
      <c r="K1214" s="0" t="n">
        <f aca="false">ROUNDDOWN(J1214/8,0)</f>
        <v>120</v>
      </c>
      <c r="L1214" s="0" t="n">
        <f aca="false">I1214+J1214-K1214</f>
        <v>965</v>
      </c>
      <c r="M1214" s="0" t="n">
        <f aca="false">I1214*8</f>
        <v>976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7.60014136411566</v>
      </c>
      <c r="D1215" s="0" t="n">
        <f aca="false">C1215/8</f>
        <v>0.950017670514458</v>
      </c>
      <c r="E1215" s="0" t="n">
        <f aca="false">B1215+C1215-D1215</f>
        <v>7.61550533243448</v>
      </c>
      <c r="F1215" s="0" t="n">
        <f aca="false">B1215*8</f>
        <v>7.72305311066619</v>
      </c>
      <c r="I1215" s="0" t="n">
        <f aca="false">ROUNDDOWN(127*SIN(A1215/1000*2*PI()),0)</f>
        <v>122</v>
      </c>
      <c r="J1215" s="0" t="n">
        <f aca="false">L1214</f>
        <v>965</v>
      </c>
      <c r="K1215" s="0" t="n">
        <f aca="false">ROUNDDOWN(J1215/8,0)</f>
        <v>120</v>
      </c>
      <c r="L1215" s="0" t="n">
        <f aca="false">I1215+J1215-K1215</f>
        <v>967</v>
      </c>
      <c r="M1215" s="0" t="n">
        <f aca="false">I1215*8</f>
        <v>976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7.61550533243448</v>
      </c>
      <c r="D1216" s="0" t="n">
        <f aca="false">C1216/8</f>
        <v>0.95193816655431</v>
      </c>
      <c r="E1216" s="0" t="n">
        <f aca="false">B1216+C1216-D1216</f>
        <v>7.63056865364261</v>
      </c>
      <c r="F1216" s="0" t="n">
        <f aca="false">B1216*8</f>
        <v>7.73601190209948</v>
      </c>
      <c r="I1216" s="0" t="n">
        <f aca="false">ROUNDDOWN(127*SIN(A1216/1000*2*PI()),0)</f>
        <v>122</v>
      </c>
      <c r="J1216" s="0" t="n">
        <f aca="false">L1215</f>
        <v>967</v>
      </c>
      <c r="K1216" s="0" t="n">
        <f aca="false">ROUNDDOWN(J1216/8,0)</f>
        <v>120</v>
      </c>
      <c r="L1216" s="0" t="n">
        <f aca="false">I1216+J1216-K1216</f>
        <v>969</v>
      </c>
      <c r="M1216" s="0" t="n">
        <f aca="false">I1216*8</f>
        <v>976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7.63056865364261</v>
      </c>
      <c r="D1217" s="0" t="n">
        <f aca="false">C1217/8</f>
        <v>0.953821081705326</v>
      </c>
      <c r="E1217" s="0" t="n">
        <f aca="false">B1217+C1217-D1217</f>
        <v>7.64533073306591</v>
      </c>
      <c r="F1217" s="0" t="n">
        <f aca="false">B1217*8</f>
        <v>7.74866528902905</v>
      </c>
      <c r="I1217" s="0" t="n">
        <f aca="false">ROUNDDOWN(127*SIN(A1217/1000*2*PI()),0)</f>
        <v>123</v>
      </c>
      <c r="J1217" s="0" t="n">
        <f aca="false">L1216</f>
        <v>969</v>
      </c>
      <c r="K1217" s="0" t="n">
        <f aca="false">ROUNDDOWN(J1217/8,0)</f>
        <v>121</v>
      </c>
      <c r="L1217" s="0" t="n">
        <f aca="false">I1217+J1217-K1217</f>
        <v>971</v>
      </c>
      <c r="M1217" s="0" t="n">
        <f aca="false">I1217*8</f>
        <v>984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7.64533073306591</v>
      </c>
      <c r="D1218" s="0" t="n">
        <f aca="false">C1218/8</f>
        <v>0.955666341633239</v>
      </c>
      <c r="E1218" s="0" t="n">
        <f aca="false">B1218+C1218-D1218</f>
        <v>7.65979098792278</v>
      </c>
      <c r="F1218" s="0" t="n">
        <f aca="false">B1218*8</f>
        <v>7.76101277192085</v>
      </c>
      <c r="I1218" s="0" t="n">
        <f aca="false">ROUNDDOWN(127*SIN(A1218/1000*2*PI()),0)</f>
        <v>123</v>
      </c>
      <c r="J1218" s="0" t="n">
        <f aca="false">L1217</f>
        <v>971</v>
      </c>
      <c r="K1218" s="0" t="n">
        <f aca="false">ROUNDDOWN(J1218/8,0)</f>
        <v>121</v>
      </c>
      <c r="L1218" s="0" t="n">
        <f aca="false">I1218+J1218-K1218</f>
        <v>973</v>
      </c>
      <c r="M1218" s="0" t="n">
        <f aca="false">I1218*8</f>
        <v>984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7.65979098792278</v>
      </c>
      <c r="D1219" s="0" t="n">
        <f aca="false">C1219/8</f>
        <v>0.957473873490347</v>
      </c>
      <c r="E1219" s="0" t="n">
        <f aca="false">B1219+C1219-D1219</f>
        <v>7.6739488473471</v>
      </c>
      <c r="F1219" s="0" t="n">
        <f aca="false">B1219*8</f>
        <v>7.77305386331739</v>
      </c>
      <c r="I1219" s="0" t="n">
        <f aca="false">ROUNDDOWN(127*SIN(A1219/1000*2*PI()),0)</f>
        <v>123</v>
      </c>
      <c r="J1219" s="0" t="n">
        <f aca="false">L1218</f>
        <v>973</v>
      </c>
      <c r="K1219" s="0" t="n">
        <f aca="false">ROUNDDOWN(J1219/8,0)</f>
        <v>121</v>
      </c>
      <c r="L1219" s="0" t="n">
        <f aca="false">I1219+J1219-K1219</f>
        <v>975</v>
      </c>
      <c r="M1219" s="0" t="n">
        <f aca="false">I1219*8</f>
        <v>984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7.6739488473471</v>
      </c>
      <c r="D1220" s="0" t="n">
        <f aca="false">C1220/8</f>
        <v>0.959243605918388</v>
      </c>
      <c r="E1220" s="0" t="n">
        <f aca="false">B1220+C1220-D1220</f>
        <v>7.68780375241084</v>
      </c>
      <c r="F1220" s="0" t="n">
        <f aca="false">B1220*8</f>
        <v>7.78478808785701</v>
      </c>
      <c r="I1220" s="0" t="n">
        <f aca="false">ROUNDDOWN(127*SIN(A1220/1000*2*PI()),0)</f>
        <v>123</v>
      </c>
      <c r="J1220" s="0" t="n">
        <f aca="false">L1219</f>
        <v>975</v>
      </c>
      <c r="K1220" s="0" t="n">
        <f aca="false">ROUNDDOWN(J1220/8,0)</f>
        <v>121</v>
      </c>
      <c r="L1220" s="0" t="n">
        <f aca="false">I1220+J1220-K1220</f>
        <v>977</v>
      </c>
      <c r="M1220" s="0" t="n">
        <f aca="false">I1220*8</f>
        <v>984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7.68780375241084</v>
      </c>
      <c r="D1221" s="0" t="n">
        <f aca="false">C1221/8</f>
        <v>0.960975469051355</v>
      </c>
      <c r="E1221" s="0" t="n">
        <f aca="false">B1221+C1221-D1221</f>
        <v>7.70135515614606</v>
      </c>
      <c r="F1221" s="0" t="n">
        <f aca="false">B1221*8</f>
        <v>7.79621498229262</v>
      </c>
      <c r="I1221" s="0" t="n">
        <f aca="false">ROUNDDOWN(127*SIN(A1221/1000*2*PI()),0)</f>
        <v>123</v>
      </c>
      <c r="J1221" s="0" t="n">
        <f aca="false">L1220</f>
        <v>977</v>
      </c>
      <c r="K1221" s="0" t="n">
        <f aca="false">ROUNDDOWN(J1221/8,0)</f>
        <v>122</v>
      </c>
      <c r="L1221" s="0" t="n">
        <f aca="false">I1221+J1221-K1221</f>
        <v>978</v>
      </c>
      <c r="M1221" s="0" t="n">
        <f aca="false">I1221*8</f>
        <v>984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7.70135515614606</v>
      </c>
      <c r="D1222" s="0" t="n">
        <f aca="false">C1222/8</f>
        <v>0.962669394518258</v>
      </c>
      <c r="E1222" s="0" t="n">
        <f aca="false">B1222+C1222-D1222</f>
        <v>7.71460252356655</v>
      </c>
      <c r="F1222" s="0" t="n">
        <f aca="false">B1222*8</f>
        <v>7.80733409550998</v>
      </c>
      <c r="I1222" s="0" t="n">
        <f aca="false">ROUNDDOWN(127*SIN(A1222/1000*2*PI()),0)</f>
        <v>123</v>
      </c>
      <c r="J1222" s="0" t="n">
        <f aca="false">L1221</f>
        <v>978</v>
      </c>
      <c r="K1222" s="0" t="n">
        <f aca="false">ROUNDDOWN(J1222/8,0)</f>
        <v>122</v>
      </c>
      <c r="L1222" s="0" t="n">
        <f aca="false">I1222+J1222-K1222</f>
        <v>979</v>
      </c>
      <c r="M1222" s="0" t="n">
        <f aca="false">I1222*8</f>
        <v>984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7.71460252356655</v>
      </c>
      <c r="D1223" s="0" t="n">
        <f aca="false">C1223/8</f>
        <v>0.964325315445819</v>
      </c>
      <c r="E1223" s="0" t="n">
        <f aca="false">B1223+C1223-D1223</f>
        <v>7.72754533168892</v>
      </c>
      <c r="F1223" s="0" t="n">
        <f aca="false">B1223*8</f>
        <v>7.81814498854555</v>
      </c>
      <c r="I1223" s="0" t="n">
        <f aca="false">ROUNDDOWN(127*SIN(A1223/1000*2*PI()),0)</f>
        <v>124</v>
      </c>
      <c r="J1223" s="0" t="n">
        <f aca="false">L1222</f>
        <v>979</v>
      </c>
      <c r="K1223" s="0" t="n">
        <f aca="false">ROUNDDOWN(J1223/8,0)</f>
        <v>122</v>
      </c>
      <c r="L1223" s="0" t="n">
        <f aca="false">I1223+J1223-K1223</f>
        <v>981</v>
      </c>
      <c r="M1223" s="0" t="n">
        <f aca="false">I1223*8</f>
        <v>992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7.72754533168892</v>
      </c>
      <c r="D1224" s="0" t="n">
        <f aca="false">C1224/8</f>
        <v>0.965943166461116</v>
      </c>
      <c r="E1224" s="0" t="n">
        <f aca="false">B1224+C1224-D1224</f>
        <v>7.74018306955328</v>
      </c>
      <c r="F1224" s="0" t="n">
        <f aca="false">B1224*8</f>
        <v>7.82864723460378</v>
      </c>
      <c r="I1224" s="0" t="n">
        <f aca="false">ROUNDDOWN(127*SIN(A1224/1000*2*PI()),0)</f>
        <v>124</v>
      </c>
      <c r="J1224" s="0" t="n">
        <f aca="false">L1223</f>
        <v>981</v>
      </c>
      <c r="K1224" s="0" t="n">
        <f aca="false">ROUNDDOWN(J1224/8,0)</f>
        <v>122</v>
      </c>
      <c r="L1224" s="0" t="n">
        <f aca="false">I1224+J1224-K1224</f>
        <v>983</v>
      </c>
      <c r="M1224" s="0" t="n">
        <f aca="false">I1224*8</f>
        <v>992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7.74018306955328</v>
      </c>
      <c r="D1225" s="0" t="n">
        <f aca="false">C1225/8</f>
        <v>0.96752288369416</v>
      </c>
      <c r="E1225" s="0" t="n">
        <f aca="false">B1225+C1225-D1225</f>
        <v>7.75251523824337</v>
      </c>
      <c r="F1225" s="0" t="n">
        <f aca="false">B1225*8</f>
        <v>7.83884041907398</v>
      </c>
      <c r="I1225" s="0" t="n">
        <f aca="false">ROUNDDOWN(127*SIN(A1225/1000*2*PI()),0)</f>
        <v>124</v>
      </c>
      <c r="J1225" s="0" t="n">
        <f aca="false">L1224</f>
        <v>983</v>
      </c>
      <c r="K1225" s="0" t="n">
        <f aca="false">ROUNDDOWN(J1225/8,0)</f>
        <v>122</v>
      </c>
      <c r="L1225" s="0" t="n">
        <f aca="false">I1225+J1225-K1225</f>
        <v>985</v>
      </c>
      <c r="M1225" s="0" t="n">
        <f aca="false">I1225*8</f>
        <v>992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7.75251523824337</v>
      </c>
      <c r="D1226" s="0" t="n">
        <f aca="false">C1226/8</f>
        <v>0.969064404780421</v>
      </c>
      <c r="E1226" s="0" t="n">
        <f aca="false">B1226+C1226-D1226</f>
        <v>7.76454135090628</v>
      </c>
      <c r="F1226" s="0" t="n">
        <f aca="false">B1226*8</f>
        <v>7.84872413954667</v>
      </c>
      <c r="I1226" s="0" t="n">
        <f aca="false">ROUNDDOWN(127*SIN(A1226/1000*2*PI()),0)</f>
        <v>124</v>
      </c>
      <c r="J1226" s="0" t="n">
        <f aca="false">L1225</f>
        <v>985</v>
      </c>
      <c r="K1226" s="0" t="n">
        <f aca="false">ROUNDDOWN(J1226/8,0)</f>
        <v>123</v>
      </c>
      <c r="L1226" s="0" t="n">
        <f aca="false">I1226+J1226-K1226</f>
        <v>986</v>
      </c>
      <c r="M1226" s="0" t="n">
        <f aca="false">I1226*8</f>
        <v>992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7.76454135090628</v>
      </c>
      <c r="D1227" s="0" t="n">
        <f aca="false">C1227/8</f>
        <v>0.970567668863285</v>
      </c>
      <c r="E1227" s="0" t="n">
        <f aca="false">B1227+C1227-D1227</f>
        <v>7.77626093277168</v>
      </c>
      <c r="F1227" s="0" t="n">
        <f aca="false">B1227*8</f>
        <v>7.85829800582951</v>
      </c>
      <c r="I1227" s="0" t="n">
        <f aca="false">ROUNDDOWN(127*SIN(A1227/1000*2*PI()),0)</f>
        <v>124</v>
      </c>
      <c r="J1227" s="0" t="n">
        <f aca="false">L1226</f>
        <v>986</v>
      </c>
      <c r="K1227" s="0" t="n">
        <f aca="false">ROUNDDOWN(J1227/8,0)</f>
        <v>123</v>
      </c>
      <c r="L1227" s="0" t="n">
        <f aca="false">I1227+J1227-K1227</f>
        <v>987</v>
      </c>
      <c r="M1227" s="0" t="n">
        <f aca="false">I1227*8</f>
        <v>992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7.77626093277168</v>
      </c>
      <c r="D1228" s="0" t="n">
        <f aca="false">C1228/8</f>
        <v>0.972032616596461</v>
      </c>
      <c r="E1228" s="0" t="n">
        <f aca="false">B1228+C1228-D1228</f>
        <v>7.78767352117055</v>
      </c>
      <c r="F1228" s="0" t="n">
        <f aca="false">B1228*8</f>
        <v>7.86756163996264</v>
      </c>
      <c r="I1228" s="0" t="n">
        <f aca="false">ROUNDDOWN(127*SIN(A1228/1000*2*PI()),0)</f>
        <v>124</v>
      </c>
      <c r="J1228" s="0" t="n">
        <f aca="false">L1227</f>
        <v>987</v>
      </c>
      <c r="K1228" s="0" t="n">
        <f aca="false">ROUNDDOWN(J1228/8,0)</f>
        <v>123</v>
      </c>
      <c r="L1228" s="0" t="n">
        <f aca="false">I1228+J1228-K1228</f>
        <v>988</v>
      </c>
      <c r="M1228" s="0" t="n">
        <f aca="false">I1228*8</f>
        <v>992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7.78767352117055</v>
      </c>
      <c r="D1229" s="0" t="n">
        <f aca="false">C1229/8</f>
        <v>0.973459190146319</v>
      </c>
      <c r="E1229" s="0" t="n">
        <f aca="false">B1229+C1229-D1229</f>
        <v>7.79877866555344</v>
      </c>
      <c r="F1229" s="0" t="n">
        <f aca="false">B1229*8</f>
        <v>7.87651467623364</v>
      </c>
      <c r="I1229" s="0" t="n">
        <f aca="false">ROUNDDOWN(127*SIN(A1229/1000*2*PI()),0)</f>
        <v>125</v>
      </c>
      <c r="J1229" s="0" t="n">
        <f aca="false">L1228</f>
        <v>988</v>
      </c>
      <c r="K1229" s="0" t="n">
        <f aca="false">ROUNDDOWN(J1229/8,0)</f>
        <v>123</v>
      </c>
      <c r="L1229" s="0" t="n">
        <f aca="false">I1229+J1229-K1229</f>
        <v>990</v>
      </c>
      <c r="M1229" s="0" t="n">
        <f aca="false">I1229*8</f>
        <v>1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7.79877866555344</v>
      </c>
      <c r="D1230" s="0" t="n">
        <f aca="false">C1230/8</f>
        <v>0.97484733319418</v>
      </c>
      <c r="E1230" s="0" t="n">
        <f aca="false">B1230+C1230-D1230</f>
        <v>7.80957592750826</v>
      </c>
      <c r="F1230" s="0" t="n">
        <f aca="false">B1230*8</f>
        <v>7.88515676119199</v>
      </c>
      <c r="I1230" s="0" t="n">
        <f aca="false">ROUNDDOWN(127*SIN(A1230/1000*2*PI()),0)</f>
        <v>125</v>
      </c>
      <c r="J1230" s="0" t="n">
        <f aca="false">L1229</f>
        <v>990</v>
      </c>
      <c r="K1230" s="0" t="n">
        <f aca="false">ROUNDDOWN(J1230/8,0)</f>
        <v>123</v>
      </c>
      <c r="L1230" s="0" t="n">
        <f aca="false">I1230+J1230-K1230</f>
        <v>992</v>
      </c>
      <c r="M1230" s="0" t="n">
        <f aca="false">I1230*8</f>
        <v>1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7.80957592750826</v>
      </c>
      <c r="D1231" s="0" t="n">
        <f aca="false">C1231/8</f>
        <v>0.976196990938532</v>
      </c>
      <c r="E1231" s="0" t="n">
        <f aca="false">B1231+C1231-D1231</f>
        <v>7.82006488077759</v>
      </c>
      <c r="F1231" s="0" t="n">
        <f aca="false">B1231*8</f>
        <v>7.89348755366294</v>
      </c>
      <c r="I1231" s="0" t="n">
        <f aca="false">ROUNDDOWN(127*SIN(A1231/1000*2*PI()),0)</f>
        <v>125</v>
      </c>
      <c r="J1231" s="0" t="n">
        <f aca="false">L1230</f>
        <v>992</v>
      </c>
      <c r="K1231" s="0" t="n">
        <f aca="false">ROUNDDOWN(J1231/8,0)</f>
        <v>124</v>
      </c>
      <c r="L1231" s="0" t="n">
        <f aca="false">I1231+J1231-K1231</f>
        <v>993</v>
      </c>
      <c r="M1231" s="0" t="n">
        <f aca="false">I1231*8</f>
        <v>1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7.82006488077759</v>
      </c>
      <c r="D1232" s="0" t="n">
        <f aca="false">C1232/8</f>
        <v>0.977508110097199</v>
      </c>
      <c r="E1232" s="0" t="n">
        <f aca="false">B1232+C1232-D1232</f>
        <v>7.83024511127553</v>
      </c>
      <c r="F1232" s="0" t="n">
        <f aca="false">B1232*8</f>
        <v>7.9015067247611</v>
      </c>
      <c r="I1232" s="0" t="n">
        <f aca="false">ROUNDDOWN(127*SIN(A1232/1000*2*PI()),0)</f>
        <v>125</v>
      </c>
      <c r="J1232" s="0" t="n">
        <f aca="false">L1231</f>
        <v>993</v>
      </c>
      <c r="K1232" s="0" t="n">
        <f aca="false">ROUNDDOWN(J1232/8,0)</f>
        <v>124</v>
      </c>
      <c r="L1232" s="0" t="n">
        <f aca="false">I1232+J1232-K1232</f>
        <v>994</v>
      </c>
      <c r="M1232" s="0" t="n">
        <f aca="false">I1232*8</f>
        <v>1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7.83024511127553</v>
      </c>
      <c r="D1233" s="0" t="n">
        <f aca="false">C1233/8</f>
        <v>0.978780638909442</v>
      </c>
      <c r="E1233" s="0" t="n">
        <f aca="false">B1233+C1233-D1233</f>
        <v>7.840116217104</v>
      </c>
      <c r="F1233" s="0" t="n">
        <f aca="false">B1233*8</f>
        <v>7.90921395790331</v>
      </c>
      <c r="I1233" s="0" t="n">
        <f aca="false">ROUNDDOWN(127*SIN(A1233/1000*2*PI()),0)</f>
        <v>125</v>
      </c>
      <c r="J1233" s="0" t="n">
        <f aca="false">L1232</f>
        <v>994</v>
      </c>
      <c r="K1233" s="0" t="n">
        <f aca="false">ROUNDDOWN(J1233/8,0)</f>
        <v>124</v>
      </c>
      <c r="L1233" s="0" t="n">
        <f aca="false">I1233+J1233-K1233</f>
        <v>995</v>
      </c>
      <c r="M1233" s="0" t="n">
        <f aca="false">I1233*8</f>
        <v>1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7.840116217104</v>
      </c>
      <c r="D1234" s="0" t="n">
        <f aca="false">C1234/8</f>
        <v>0.980014527138001</v>
      </c>
      <c r="E1234" s="0" t="n">
        <f aca="false">B1234+C1234-D1234</f>
        <v>7.84967780856865</v>
      </c>
      <c r="F1234" s="0" t="n">
        <f aca="false">B1234*8</f>
        <v>7.91660894882121</v>
      </c>
      <c r="I1234" s="0" t="n">
        <f aca="false">ROUNDDOWN(127*SIN(A1234/1000*2*PI()),0)</f>
        <v>125</v>
      </c>
      <c r="J1234" s="0" t="n">
        <f aca="false">L1233</f>
        <v>995</v>
      </c>
      <c r="K1234" s="0" t="n">
        <f aca="false">ROUNDDOWN(J1234/8,0)</f>
        <v>124</v>
      </c>
      <c r="L1234" s="0" t="n">
        <f aca="false">I1234+J1234-K1234</f>
        <v>996</v>
      </c>
      <c r="M1234" s="0" t="n">
        <f aca="false">I1234*8</f>
        <v>1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7.84967780856865</v>
      </c>
      <c r="D1235" s="0" t="n">
        <f aca="false">C1235/8</f>
        <v>0.981209726071082</v>
      </c>
      <c r="E1235" s="0" t="n">
        <f aca="false">B1235+C1235-D1235</f>
        <v>7.85892950819422</v>
      </c>
      <c r="F1235" s="0" t="n">
        <f aca="false">B1235*8</f>
        <v>7.92369140557321</v>
      </c>
      <c r="I1235" s="0" t="n">
        <f aca="false">ROUNDDOWN(127*SIN(A1235/1000*2*PI()),0)</f>
        <v>125</v>
      </c>
      <c r="J1235" s="0" t="n">
        <f aca="false">L1234</f>
        <v>996</v>
      </c>
      <c r="K1235" s="0" t="n">
        <f aca="false">ROUNDDOWN(J1235/8,0)</f>
        <v>124</v>
      </c>
      <c r="L1235" s="0" t="n">
        <f aca="false">I1235+J1235-K1235</f>
        <v>997</v>
      </c>
      <c r="M1235" s="0" t="n">
        <f aca="false">I1235*8</f>
        <v>1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7.85892950819422</v>
      </c>
      <c r="D1236" s="0" t="n">
        <f aca="false">C1236/8</f>
        <v>0.982366188524278</v>
      </c>
      <c r="E1236" s="0" t="n">
        <f aca="false">B1236+C1236-D1236</f>
        <v>7.86787095073945</v>
      </c>
      <c r="F1236" s="0" t="n">
        <f aca="false">B1236*8</f>
        <v>7.93046104855605</v>
      </c>
      <c r="I1236" s="0" t="n">
        <f aca="false">ROUNDDOWN(127*SIN(A1236/1000*2*PI()),0)</f>
        <v>125</v>
      </c>
      <c r="J1236" s="0" t="n">
        <f aca="false">L1235</f>
        <v>997</v>
      </c>
      <c r="K1236" s="0" t="n">
        <f aca="false">ROUNDDOWN(J1236/8,0)</f>
        <v>124</v>
      </c>
      <c r="L1236" s="0" t="n">
        <f aca="false">I1236+J1236-K1236</f>
        <v>998</v>
      </c>
      <c r="M1236" s="0" t="n">
        <f aca="false">I1236*8</f>
        <v>1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7.86787095073945</v>
      </c>
      <c r="D1237" s="0" t="n">
        <f aca="false">C1237/8</f>
        <v>0.983483868842432</v>
      </c>
      <c r="E1237" s="0" t="n">
        <f aca="false">B1237+C1237-D1237</f>
        <v>7.8765017832115</v>
      </c>
      <c r="F1237" s="0" t="n">
        <f aca="false">B1237*8</f>
        <v>7.93691761051582</v>
      </c>
      <c r="I1237" s="0" t="n">
        <f aca="false">ROUNDDOWN(127*SIN(A1237/1000*2*PI()),0)</f>
        <v>125</v>
      </c>
      <c r="J1237" s="0" t="n">
        <f aca="false">L1236</f>
        <v>998</v>
      </c>
      <c r="K1237" s="0" t="n">
        <f aca="false">ROUNDDOWN(J1237/8,0)</f>
        <v>124</v>
      </c>
      <c r="L1237" s="0" t="n">
        <f aca="false">I1237+J1237-K1237</f>
        <v>999</v>
      </c>
      <c r="M1237" s="0" t="n">
        <f aca="false">I1237*8</f>
        <v>1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7.8765017832115</v>
      </c>
      <c r="D1238" s="0" t="n">
        <f aca="false">C1238/8</f>
        <v>0.984562722901437</v>
      </c>
      <c r="E1238" s="0" t="n">
        <f aca="false">B1238+C1238-D1238</f>
        <v>7.88482166487988</v>
      </c>
      <c r="F1238" s="0" t="n">
        <f aca="false">B1238*8</f>
        <v>7.94306083655851</v>
      </c>
      <c r="I1238" s="0" t="n">
        <f aca="false">ROUNDDOWN(127*SIN(A1238/1000*2*PI()),0)</f>
        <v>126</v>
      </c>
      <c r="J1238" s="0" t="n">
        <f aca="false">L1237</f>
        <v>999</v>
      </c>
      <c r="K1238" s="0" t="n">
        <f aca="false">ROUNDDOWN(J1238/8,0)</f>
        <v>124</v>
      </c>
      <c r="L1238" s="0" t="n">
        <f aca="false">I1238+J1238-K1238</f>
        <v>1001</v>
      </c>
      <c r="M1238" s="0" t="n">
        <f aca="false">I1238*8</f>
        <v>1008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7.88482166487988</v>
      </c>
      <c r="D1239" s="0" t="n">
        <f aca="false">C1239/8</f>
        <v>0.985602708109984</v>
      </c>
      <c r="E1239" s="0" t="n">
        <f aca="false">B1239+C1239-D1239</f>
        <v>7.8928302672899</v>
      </c>
      <c r="F1239" s="0" t="n">
        <f aca="false">B1239*8</f>
        <v>7.94889048416007</v>
      </c>
      <c r="I1239" s="0" t="n">
        <f aca="false">ROUNDDOWN(127*SIN(A1239/1000*2*PI()),0)</f>
        <v>126</v>
      </c>
      <c r="J1239" s="0" t="n">
        <f aca="false">L1238</f>
        <v>1001</v>
      </c>
      <c r="K1239" s="0" t="n">
        <f aca="false">ROUNDDOWN(J1239/8,0)</f>
        <v>125</v>
      </c>
      <c r="L1239" s="0" t="n">
        <f aca="false">I1239+J1239-K1239</f>
        <v>1002</v>
      </c>
      <c r="M1239" s="0" t="n">
        <f aca="false">I1239*8</f>
        <v>1008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7.8928302672899</v>
      </c>
      <c r="D1240" s="0" t="n">
        <f aca="false">C1240/8</f>
        <v>0.986603783411237</v>
      </c>
      <c r="E1240" s="0" t="n">
        <f aca="false">B1240+C1240-D1240</f>
        <v>7.90052727427566</v>
      </c>
      <c r="F1240" s="0" t="n">
        <f aca="false">B1240*8</f>
        <v>7.95440632317599</v>
      </c>
      <c r="I1240" s="0" t="n">
        <f aca="false">ROUNDDOWN(127*SIN(A1240/1000*2*PI()),0)</f>
        <v>126</v>
      </c>
      <c r="J1240" s="0" t="n">
        <f aca="false">L1239</f>
        <v>1002</v>
      </c>
      <c r="K1240" s="0" t="n">
        <f aca="false">ROUNDDOWN(J1240/8,0)</f>
        <v>125</v>
      </c>
      <c r="L1240" s="0" t="n">
        <f aca="false">I1240+J1240-K1240</f>
        <v>1003</v>
      </c>
      <c r="M1240" s="0" t="n">
        <f aca="false">I1240*8</f>
        <v>1008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7.90052727427566</v>
      </c>
      <c r="D1241" s="0" t="n">
        <f aca="false">C1241/8</f>
        <v>0.987565909284458</v>
      </c>
      <c r="E1241" s="0" t="n">
        <f aca="false">B1241+C1241-D1241</f>
        <v>7.9079123819725</v>
      </c>
      <c r="F1241" s="0" t="n">
        <f aca="false">B1241*8</f>
        <v>7.9596081358504</v>
      </c>
      <c r="I1241" s="0" t="n">
        <f aca="false">ROUNDDOWN(127*SIN(A1241/1000*2*PI()),0)</f>
        <v>126</v>
      </c>
      <c r="J1241" s="0" t="n">
        <f aca="false">L1240</f>
        <v>1003</v>
      </c>
      <c r="K1241" s="0" t="n">
        <f aca="false">ROUNDDOWN(J1241/8,0)</f>
        <v>125</v>
      </c>
      <c r="L1241" s="0" t="n">
        <f aca="false">I1241+J1241-K1241</f>
        <v>1004</v>
      </c>
      <c r="M1241" s="0" t="n">
        <f aca="false">I1241*8</f>
        <v>1008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7.9079123819725</v>
      </c>
      <c r="D1242" s="0" t="n">
        <f aca="false">C1242/8</f>
        <v>0.988489047746563</v>
      </c>
      <c r="E1242" s="0" t="n">
        <f aca="false">B1242+C1242-D1242</f>
        <v>7.91498529882902</v>
      </c>
      <c r="F1242" s="0" t="n">
        <f aca="false">B1242*8</f>
        <v>7.96449571682464</v>
      </c>
      <c r="I1242" s="0" t="n">
        <f aca="false">ROUNDDOWN(127*SIN(A1242/1000*2*PI()),0)</f>
        <v>126</v>
      </c>
      <c r="J1242" s="0" t="n">
        <f aca="false">L1241</f>
        <v>1004</v>
      </c>
      <c r="K1242" s="0" t="n">
        <f aca="false">ROUNDDOWN(J1242/8,0)</f>
        <v>125</v>
      </c>
      <c r="L1242" s="0" t="n">
        <f aca="false">I1242+J1242-K1242</f>
        <v>1005</v>
      </c>
      <c r="M1242" s="0" t="n">
        <f aca="false">I1242*8</f>
        <v>1008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7.91498529882902</v>
      </c>
      <c r="D1243" s="0" t="n">
        <f aca="false">C1243/8</f>
        <v>0.989373162353628</v>
      </c>
      <c r="E1243" s="0" t="n">
        <f aca="false">B1243+C1243-D1243</f>
        <v>7.92174574561857</v>
      </c>
      <c r="F1243" s="0" t="n">
        <f aca="false">B1243*8</f>
        <v>7.96906887314538</v>
      </c>
      <c r="I1243" s="0" t="n">
        <f aca="false">ROUNDDOWN(127*SIN(A1243/1000*2*PI()),0)</f>
        <v>126</v>
      </c>
      <c r="J1243" s="0" t="n">
        <f aca="false">L1242</f>
        <v>1005</v>
      </c>
      <c r="K1243" s="0" t="n">
        <f aca="false">ROUNDDOWN(J1243/8,0)</f>
        <v>125</v>
      </c>
      <c r="L1243" s="0" t="n">
        <f aca="false">I1243+J1243-K1243</f>
        <v>1006</v>
      </c>
      <c r="M1243" s="0" t="n">
        <f aca="false">I1243*8</f>
        <v>1008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7.92174574561857</v>
      </c>
      <c r="D1244" s="0" t="n">
        <f aca="false">C1244/8</f>
        <v>0.990218218202321</v>
      </c>
      <c r="E1244" s="0" t="n">
        <f aca="false">B1244+C1244-D1244</f>
        <v>7.92819345545028</v>
      </c>
      <c r="F1244" s="0" t="n">
        <f aca="false">B1244*8</f>
        <v>7.97332742427224</v>
      </c>
      <c r="I1244" s="0" t="n">
        <f aca="false">ROUNDDOWN(127*SIN(A1244/1000*2*PI()),0)</f>
        <v>126</v>
      </c>
      <c r="J1244" s="0" t="n">
        <f aca="false">L1243</f>
        <v>1006</v>
      </c>
      <c r="K1244" s="0" t="n">
        <f aca="false">ROUNDDOWN(J1244/8,0)</f>
        <v>125</v>
      </c>
      <c r="L1244" s="0" t="n">
        <f aca="false">I1244+J1244-K1244</f>
        <v>1007</v>
      </c>
      <c r="M1244" s="0" t="n">
        <f aca="false">I1244*8</f>
        <v>1008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7.92819345545028</v>
      </c>
      <c r="D1245" s="0" t="n">
        <f aca="false">C1245/8</f>
        <v>0.991024181931284</v>
      </c>
      <c r="E1245" s="0" t="n">
        <f aca="false">B1245+C1245-D1245</f>
        <v>7.9343281737796</v>
      </c>
      <c r="F1245" s="0" t="n">
        <f aca="false">B1245*8</f>
        <v>7.97727120208491</v>
      </c>
      <c r="I1245" s="0" t="n">
        <f aca="false">ROUNDDOWN(127*SIN(A1245/1000*2*PI()),0)</f>
        <v>126</v>
      </c>
      <c r="J1245" s="0" t="n">
        <f aca="false">L1244</f>
        <v>1007</v>
      </c>
      <c r="K1245" s="0" t="n">
        <f aca="false">ROUNDDOWN(J1245/8,0)</f>
        <v>125</v>
      </c>
      <c r="L1245" s="0" t="n">
        <f aca="false">I1245+J1245-K1245</f>
        <v>1008</v>
      </c>
      <c r="M1245" s="0" t="n">
        <f aca="false">I1245*8</f>
        <v>1008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7.9343281737796</v>
      </c>
      <c r="D1246" s="0" t="n">
        <f aca="false">C1246/8</f>
        <v>0.991791021722451</v>
      </c>
      <c r="E1246" s="0" t="n">
        <f aca="false">B1246+C1246-D1246</f>
        <v>7.94014965841838</v>
      </c>
      <c r="F1246" s="0" t="n">
        <f aca="false">B1246*8</f>
        <v>7.9809000508898</v>
      </c>
      <c r="I1246" s="0" t="n">
        <f aca="false">ROUNDDOWN(127*SIN(A1246/1000*2*PI()),0)</f>
        <v>126</v>
      </c>
      <c r="J1246" s="0" t="n">
        <f aca="false">L1245</f>
        <v>1008</v>
      </c>
      <c r="K1246" s="0" t="n">
        <f aca="false">ROUNDDOWN(J1246/8,0)</f>
        <v>126</v>
      </c>
      <c r="L1246" s="0" t="n">
        <f aca="false">I1246+J1246-K1246</f>
        <v>1008</v>
      </c>
      <c r="M1246" s="0" t="n">
        <f aca="false">I1246*8</f>
        <v>1008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7.94014965841838</v>
      </c>
      <c r="D1247" s="0" t="n">
        <f aca="false">C1247/8</f>
        <v>0.992518707302297</v>
      </c>
      <c r="E1247" s="0" t="n">
        <f aca="false">B1247+C1247-D1247</f>
        <v>7.94565767954435</v>
      </c>
      <c r="F1247" s="0" t="n">
        <f aca="false">B1247*8</f>
        <v>7.98421382742617</v>
      </c>
      <c r="I1247" s="0" t="n">
        <f aca="false">ROUNDDOWN(127*SIN(A1247/1000*2*PI()),0)</f>
        <v>126</v>
      </c>
      <c r="J1247" s="0" t="n">
        <f aca="false">L1246</f>
        <v>1008</v>
      </c>
      <c r="K1247" s="0" t="n">
        <f aca="false">ROUNDDOWN(J1247/8,0)</f>
        <v>126</v>
      </c>
      <c r="L1247" s="0" t="n">
        <f aca="false">I1247+J1247-K1247</f>
        <v>1008</v>
      </c>
      <c r="M1247" s="0" t="n">
        <f aca="false">I1247*8</f>
        <v>1008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7.94565767954435</v>
      </c>
      <c r="D1248" s="0" t="n">
        <f aca="false">C1248/8</f>
        <v>0.993207209943044</v>
      </c>
      <c r="E1248" s="0" t="n">
        <f aca="false">B1248+C1248-D1248</f>
        <v>7.95085201971028</v>
      </c>
      <c r="F1248" s="0" t="n">
        <f aca="false">B1248*8</f>
        <v>7.9872124008718</v>
      </c>
      <c r="I1248" s="0" t="n">
        <f aca="false">ROUNDDOWN(127*SIN(A1248/1000*2*PI()),0)</f>
        <v>126</v>
      </c>
      <c r="J1248" s="0" t="n">
        <f aca="false">L1247</f>
        <v>1008</v>
      </c>
      <c r="K1248" s="0" t="n">
        <f aca="false">ROUNDDOWN(J1248/8,0)</f>
        <v>126</v>
      </c>
      <c r="L1248" s="0" t="n">
        <f aca="false">I1248+J1248-K1248</f>
        <v>1008</v>
      </c>
      <c r="M1248" s="0" t="n">
        <f aca="false">I1248*8</f>
        <v>1008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7.95085201971028</v>
      </c>
      <c r="D1249" s="0" t="n">
        <f aca="false">C1249/8</f>
        <v>0.993856502463786</v>
      </c>
      <c r="E1249" s="0" t="n">
        <f aca="false">B1249+C1249-D1249</f>
        <v>7.95573247385252</v>
      </c>
      <c r="F1249" s="0" t="n">
        <f aca="false">B1249*8</f>
        <v>7.98989565284814</v>
      </c>
      <c r="I1249" s="0" t="n">
        <f aca="false">ROUNDDOWN(127*SIN(A1249/1000*2*PI()),0)</f>
        <v>126</v>
      </c>
      <c r="J1249" s="0" t="n">
        <f aca="false">L1248</f>
        <v>1008</v>
      </c>
      <c r="K1249" s="0" t="n">
        <f aca="false">ROUNDDOWN(J1249/8,0)</f>
        <v>126</v>
      </c>
      <c r="L1249" s="0" t="n">
        <f aca="false">I1249+J1249-K1249</f>
        <v>1008</v>
      </c>
      <c r="M1249" s="0" t="n">
        <f aca="false">I1249*8</f>
        <v>1008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7.95573247385252</v>
      </c>
      <c r="D1250" s="0" t="n">
        <f aca="false">C1250/8</f>
        <v>0.994466559231565</v>
      </c>
      <c r="E1250" s="0" t="n">
        <f aca="false">B1250+C1250-D1250</f>
        <v>7.96029884929908</v>
      </c>
      <c r="F1250" s="0" t="n">
        <f aca="false">B1250*8</f>
        <v>7.992263477425</v>
      </c>
      <c r="I1250" s="0" t="n">
        <f aca="false">ROUNDDOWN(127*SIN(A1250/1000*2*PI()),0)</f>
        <v>126</v>
      </c>
      <c r="J1250" s="0" t="n">
        <f aca="false">L1249</f>
        <v>1008</v>
      </c>
      <c r="K1250" s="0" t="n">
        <f aca="false">ROUNDDOWN(J1250/8,0)</f>
        <v>126</v>
      </c>
      <c r="L1250" s="0" t="n">
        <f aca="false">I1250+J1250-K1250</f>
        <v>1008</v>
      </c>
      <c r="M1250" s="0" t="n">
        <f aca="false">I1250*8</f>
        <v>1008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7.96029884929908</v>
      </c>
      <c r="D1251" s="0" t="n">
        <f aca="false">C1251/8</f>
        <v>0.995037356162385</v>
      </c>
      <c r="E1251" s="0" t="n">
        <f aca="false">B1251+C1251-D1251</f>
        <v>7.96455096577728</v>
      </c>
      <c r="F1251" s="0" t="n">
        <f aca="false">B1251*8</f>
        <v>7.99431578112471</v>
      </c>
      <c r="I1251" s="0" t="n">
        <f aca="false">ROUNDDOWN(127*SIN(A1251/1000*2*PI()),0)</f>
        <v>126</v>
      </c>
      <c r="J1251" s="0" t="n">
        <f aca="false">L1250</f>
        <v>1008</v>
      </c>
      <c r="K1251" s="0" t="n">
        <f aca="false">ROUNDDOWN(J1251/8,0)</f>
        <v>126</v>
      </c>
      <c r="L1251" s="0" t="n">
        <f aca="false">I1251+J1251-K1251</f>
        <v>1008</v>
      </c>
      <c r="M1251" s="0" t="n">
        <f aca="false">I1251*8</f>
        <v>1008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7.96455096577728</v>
      </c>
      <c r="D1252" s="0" t="n">
        <f aca="false">C1252/8</f>
        <v>0.99556887072216</v>
      </c>
      <c r="E1252" s="0" t="n">
        <f aca="false">B1252+C1252-D1252</f>
        <v>7.96848865542085</v>
      </c>
      <c r="F1252" s="0" t="n">
        <f aca="false">B1252*8</f>
        <v>7.99605248292585</v>
      </c>
      <c r="I1252" s="0" t="n">
        <f aca="false">ROUNDDOWN(127*SIN(A1252/1000*2*PI()),0)</f>
        <v>126</v>
      </c>
      <c r="J1252" s="0" t="n">
        <f aca="false">L1251</f>
        <v>1008</v>
      </c>
      <c r="K1252" s="0" t="n">
        <f aca="false">ROUNDDOWN(J1252/8,0)</f>
        <v>126</v>
      </c>
      <c r="L1252" s="0" t="n">
        <f aca="false">I1252+J1252-K1252</f>
        <v>1008</v>
      </c>
      <c r="M1252" s="0" t="n">
        <f aca="false">I1252*8</f>
        <v>1008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7.96848865542085</v>
      </c>
      <c r="D1253" s="0" t="n">
        <f aca="false">C1253/8</f>
        <v>0.996061081927607</v>
      </c>
      <c r="E1253" s="0" t="n">
        <f aca="false">B1253+C1253-D1253</f>
        <v>7.97211176277655</v>
      </c>
      <c r="F1253" s="0" t="n">
        <f aca="false">B1253*8</f>
        <v>7.9974735142664</v>
      </c>
      <c r="I1253" s="0" t="n">
        <f aca="false">ROUNDDOWN(127*SIN(A1253/1000*2*PI()),0)</f>
        <v>126</v>
      </c>
      <c r="J1253" s="0" t="n">
        <f aca="false">L1252</f>
        <v>1008</v>
      </c>
      <c r="K1253" s="0" t="n">
        <f aca="false">ROUNDDOWN(J1253/8,0)</f>
        <v>126</v>
      </c>
      <c r="L1253" s="0" t="n">
        <f aca="false">I1253+J1253-K1253</f>
        <v>1008</v>
      </c>
      <c r="M1253" s="0" t="n">
        <f aca="false">I1253*8</f>
        <v>1008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7.97211176277655</v>
      </c>
      <c r="D1254" s="0" t="n">
        <f aca="false">C1254/8</f>
        <v>0.996513970347068</v>
      </c>
      <c r="E1254" s="0" t="n">
        <f aca="false">B1254+C1254-D1254</f>
        <v>7.97542014481029</v>
      </c>
      <c r="F1254" s="0" t="n">
        <f aca="false">B1254*8</f>
        <v>7.99857881904647</v>
      </c>
      <c r="I1254" s="0" t="n">
        <f aca="false">ROUNDDOWN(127*SIN(A1254/1000*2*PI()),0)</f>
        <v>126</v>
      </c>
      <c r="J1254" s="0" t="n">
        <f aca="false">L1253</f>
        <v>1008</v>
      </c>
      <c r="K1254" s="0" t="n">
        <f aca="false">ROUNDDOWN(J1254/8,0)</f>
        <v>126</v>
      </c>
      <c r="L1254" s="0" t="n">
        <f aca="false">I1254+J1254-K1254</f>
        <v>1008</v>
      </c>
      <c r="M1254" s="0" t="n">
        <f aca="false">I1254*8</f>
        <v>1008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7.97542014481029</v>
      </c>
      <c r="D1255" s="0" t="n">
        <f aca="false">C1255/8</f>
        <v>0.996927518101286</v>
      </c>
      <c r="E1255" s="0" t="n">
        <f aca="false">B1255+C1255-D1255</f>
        <v>7.97841367091282</v>
      </c>
      <c r="F1255" s="0" t="n">
        <f aca="false">B1255*8</f>
        <v>7.99936835363053</v>
      </c>
      <c r="I1255" s="0" t="n">
        <f aca="false">ROUNDDOWN(127*SIN(A1255/1000*2*PI()),0)</f>
        <v>126</v>
      </c>
      <c r="J1255" s="0" t="n">
        <f aca="false">L1254</f>
        <v>1008</v>
      </c>
      <c r="K1255" s="0" t="n">
        <f aca="false">ROUNDDOWN(J1255/8,0)</f>
        <v>126</v>
      </c>
      <c r="L1255" s="0" t="n">
        <f aca="false">I1255+J1255-K1255</f>
        <v>1008</v>
      </c>
      <c r="M1255" s="0" t="n">
        <f aca="false">I1255*8</f>
        <v>1008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7.97841367091282</v>
      </c>
      <c r="D1256" s="0" t="n">
        <f aca="false">C1256/8</f>
        <v>0.997301708864102</v>
      </c>
      <c r="E1256" s="0" t="n">
        <f aca="false">B1256+C1256-D1256</f>
        <v>7.98109222290485</v>
      </c>
      <c r="F1256" s="0" t="n">
        <f aca="false">B1256*8</f>
        <v>7.9998420868491</v>
      </c>
      <c r="I1256" s="0" t="n">
        <f aca="false">ROUNDDOWN(127*SIN(A1256/1000*2*PI()),0)</f>
        <v>126</v>
      </c>
      <c r="J1256" s="0" t="n">
        <f aca="false">L1255</f>
        <v>1008</v>
      </c>
      <c r="K1256" s="0" t="n">
        <f aca="false">ROUNDDOWN(J1256/8,0)</f>
        <v>126</v>
      </c>
      <c r="L1256" s="0" t="n">
        <f aca="false">I1256+J1256-K1256</f>
        <v>1008</v>
      </c>
      <c r="M1256" s="0" t="n">
        <f aca="false">I1256*8</f>
        <v>1008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7.98109222290485</v>
      </c>
      <c r="D1257" s="0" t="n">
        <f aca="false">C1257/8</f>
        <v>0.997636527863107</v>
      </c>
      <c r="E1257" s="0" t="n">
        <f aca="false">B1257+C1257-D1257</f>
        <v>7.98345569504175</v>
      </c>
      <c r="F1257" s="0" t="n">
        <f aca="false">B1257*8</f>
        <v>8</v>
      </c>
      <c r="I1257" s="0" t="n">
        <f aca="false">ROUNDDOWN(127*SIN(A1257/1000*2*PI()),0)</f>
        <v>127</v>
      </c>
      <c r="J1257" s="0" t="n">
        <f aca="false">L1256</f>
        <v>1008</v>
      </c>
      <c r="K1257" s="0" t="n">
        <f aca="false">ROUNDDOWN(J1257/8,0)</f>
        <v>126</v>
      </c>
      <c r="L1257" s="0" t="n">
        <f aca="false">I1257+J1257-K1257</f>
        <v>1009</v>
      </c>
      <c r="M1257" s="0" t="n">
        <f aca="false">I1257*8</f>
        <v>1016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7.98345569504175</v>
      </c>
      <c r="D1258" s="0" t="n">
        <f aca="false">C1258/8</f>
        <v>0.997931961880218</v>
      </c>
      <c r="E1258" s="0" t="n">
        <f aca="false">B1258+C1258-D1258</f>
        <v>7.98550399401767</v>
      </c>
      <c r="F1258" s="0" t="n">
        <f aca="false">B1258*8</f>
        <v>7.9998420868491</v>
      </c>
      <c r="I1258" s="0" t="n">
        <f aca="false">ROUNDDOWN(127*SIN(A1258/1000*2*PI()),0)</f>
        <v>126</v>
      </c>
      <c r="J1258" s="0" t="n">
        <f aca="false">L1257</f>
        <v>1009</v>
      </c>
      <c r="K1258" s="0" t="n">
        <f aca="false">ROUNDDOWN(J1258/8,0)</f>
        <v>126</v>
      </c>
      <c r="L1258" s="0" t="n">
        <f aca="false">I1258+J1258-K1258</f>
        <v>1009</v>
      </c>
      <c r="M1258" s="0" t="n">
        <f aca="false">I1258*8</f>
        <v>1008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7.98550399401767</v>
      </c>
      <c r="D1259" s="0" t="n">
        <f aca="false">C1259/8</f>
        <v>0.998187999252208</v>
      </c>
      <c r="E1259" s="0" t="n">
        <f aca="false">B1259+C1259-D1259</f>
        <v>7.98723703896927</v>
      </c>
      <c r="F1259" s="0" t="n">
        <f aca="false">B1259*8</f>
        <v>7.99936835363053</v>
      </c>
      <c r="I1259" s="0" t="n">
        <f aca="false">ROUNDDOWN(127*SIN(A1259/1000*2*PI()),0)</f>
        <v>126</v>
      </c>
      <c r="J1259" s="0" t="n">
        <f aca="false">L1258</f>
        <v>1009</v>
      </c>
      <c r="K1259" s="0" t="n">
        <f aca="false">ROUNDDOWN(J1259/8,0)</f>
        <v>126</v>
      </c>
      <c r="L1259" s="0" t="n">
        <f aca="false">I1259+J1259-K1259</f>
        <v>1009</v>
      </c>
      <c r="M1259" s="0" t="n">
        <f aca="false">I1259*8</f>
        <v>1008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7.98723703896927</v>
      </c>
      <c r="D1260" s="0" t="n">
        <f aca="false">C1260/8</f>
        <v>0.998404629871159</v>
      </c>
      <c r="E1260" s="0" t="n">
        <f aca="false">B1260+C1260-D1260</f>
        <v>7.98865476147892</v>
      </c>
      <c r="F1260" s="0" t="n">
        <f aca="false">B1260*8</f>
        <v>7.99857881904647</v>
      </c>
      <c r="I1260" s="0" t="n">
        <f aca="false">ROUNDDOWN(127*SIN(A1260/1000*2*PI()),0)</f>
        <v>126</v>
      </c>
      <c r="J1260" s="0" t="n">
        <f aca="false">L1259</f>
        <v>1009</v>
      </c>
      <c r="K1260" s="0" t="n">
        <f aca="false">ROUNDDOWN(J1260/8,0)</f>
        <v>126</v>
      </c>
      <c r="L1260" s="0" t="n">
        <f aca="false">I1260+J1260-K1260</f>
        <v>1009</v>
      </c>
      <c r="M1260" s="0" t="n">
        <f aca="false">I1260*8</f>
        <v>1008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7.98865476147892</v>
      </c>
      <c r="D1261" s="0" t="n">
        <f aca="false">C1261/8</f>
        <v>0.998581845184865</v>
      </c>
      <c r="E1261" s="0" t="n">
        <f aca="false">B1261+C1261-D1261</f>
        <v>7.98975710557736</v>
      </c>
      <c r="F1261" s="0" t="n">
        <f aca="false">B1261*8</f>
        <v>7.9974735142664</v>
      </c>
      <c r="I1261" s="0" t="n">
        <f aca="false">ROUNDDOWN(127*SIN(A1261/1000*2*PI()),0)</f>
        <v>126</v>
      </c>
      <c r="J1261" s="0" t="n">
        <f aca="false">L1260</f>
        <v>1009</v>
      </c>
      <c r="K1261" s="0" t="n">
        <f aca="false">ROUNDDOWN(J1261/8,0)</f>
        <v>126</v>
      </c>
      <c r="L1261" s="0" t="n">
        <f aca="false">I1261+J1261-K1261</f>
        <v>1009</v>
      </c>
      <c r="M1261" s="0" t="n">
        <f aca="false">I1261*8</f>
        <v>1008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7.98975710557736</v>
      </c>
      <c r="D1262" s="0" t="n">
        <f aca="false">C1262/8</f>
        <v>0.99871963819717</v>
      </c>
      <c r="E1262" s="0" t="n">
        <f aca="false">B1262+C1262-D1262</f>
        <v>7.99054402774592</v>
      </c>
      <c r="F1262" s="0" t="n">
        <f aca="false">B1262*8</f>
        <v>7.99605248292585</v>
      </c>
      <c r="I1262" s="0" t="n">
        <f aca="false">ROUNDDOWN(127*SIN(A1262/1000*2*PI()),0)</f>
        <v>126</v>
      </c>
      <c r="J1262" s="0" t="n">
        <f aca="false">L1261</f>
        <v>1009</v>
      </c>
      <c r="K1262" s="0" t="n">
        <f aca="false">ROUNDDOWN(J1262/8,0)</f>
        <v>126</v>
      </c>
      <c r="L1262" s="0" t="n">
        <f aca="false">I1262+J1262-K1262</f>
        <v>1009</v>
      </c>
      <c r="M1262" s="0" t="n">
        <f aca="false">I1262*8</f>
        <v>1008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7.99054402774592</v>
      </c>
      <c r="D1263" s="0" t="n">
        <f aca="false">C1263/8</f>
        <v>0.99881800346824</v>
      </c>
      <c r="E1263" s="0" t="n">
        <f aca="false">B1263+C1263-D1263</f>
        <v>7.99101549691827</v>
      </c>
      <c r="F1263" s="0" t="n">
        <f aca="false">B1263*8</f>
        <v>7.99431578112471</v>
      </c>
      <c r="I1263" s="0" t="n">
        <f aca="false">ROUNDDOWN(127*SIN(A1263/1000*2*PI()),0)</f>
        <v>126</v>
      </c>
      <c r="J1263" s="0" t="n">
        <f aca="false">L1262</f>
        <v>1009</v>
      </c>
      <c r="K1263" s="0" t="n">
        <f aca="false">ROUNDDOWN(J1263/8,0)</f>
        <v>126</v>
      </c>
      <c r="L1263" s="0" t="n">
        <f aca="false">I1263+J1263-K1263</f>
        <v>1009</v>
      </c>
      <c r="M1263" s="0" t="n">
        <f aca="false">I1263*8</f>
        <v>1008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7.99101549691827</v>
      </c>
      <c r="D1264" s="0" t="n">
        <f aca="false">C1264/8</f>
        <v>0.998876937114784</v>
      </c>
      <c r="E1264" s="0" t="n">
        <f aca="false">B1264+C1264-D1264</f>
        <v>7.99117149448161</v>
      </c>
      <c r="F1264" s="0" t="n">
        <f aca="false">B1264*8</f>
        <v>7.992263477425</v>
      </c>
      <c r="I1264" s="0" t="n">
        <f aca="false">ROUNDDOWN(127*SIN(A1264/1000*2*PI()),0)</f>
        <v>126</v>
      </c>
      <c r="J1264" s="0" t="n">
        <f aca="false">L1263</f>
        <v>1009</v>
      </c>
      <c r="K1264" s="0" t="n">
        <f aca="false">ROUNDDOWN(J1264/8,0)</f>
        <v>126</v>
      </c>
      <c r="L1264" s="0" t="n">
        <f aca="false">I1264+J1264-K1264</f>
        <v>1009</v>
      </c>
      <c r="M1264" s="0" t="n">
        <f aca="false">I1264*8</f>
        <v>1008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7.99117149448161</v>
      </c>
      <c r="D1265" s="0" t="n">
        <f aca="false">C1265/8</f>
        <v>0.998896436810201</v>
      </c>
      <c r="E1265" s="0" t="n">
        <f aca="false">B1265+C1265-D1265</f>
        <v>7.99101201427743</v>
      </c>
      <c r="F1265" s="0" t="n">
        <f aca="false">B1265*8</f>
        <v>7.98989565284814</v>
      </c>
      <c r="I1265" s="0" t="n">
        <f aca="false">ROUNDDOWN(127*SIN(A1265/1000*2*PI()),0)</f>
        <v>126</v>
      </c>
      <c r="J1265" s="0" t="n">
        <f aca="false">L1264</f>
        <v>1009</v>
      </c>
      <c r="K1265" s="0" t="n">
        <f aca="false">ROUNDDOWN(J1265/8,0)</f>
        <v>126</v>
      </c>
      <c r="L1265" s="0" t="n">
        <f aca="false">I1265+J1265-K1265</f>
        <v>1009</v>
      </c>
      <c r="M1265" s="0" t="n">
        <f aca="false">I1265*8</f>
        <v>1008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7.99101201427743</v>
      </c>
      <c r="D1266" s="0" t="n">
        <f aca="false">C1266/8</f>
        <v>0.998876501784678</v>
      </c>
      <c r="E1266" s="0" t="n">
        <f aca="false">B1266+C1266-D1266</f>
        <v>7.99053706260172</v>
      </c>
      <c r="F1266" s="0" t="n">
        <f aca="false">B1266*8</f>
        <v>7.9872124008718</v>
      </c>
      <c r="I1266" s="0" t="n">
        <f aca="false">ROUNDDOWN(127*SIN(A1266/1000*2*PI()),0)</f>
        <v>126</v>
      </c>
      <c r="J1266" s="0" t="n">
        <f aca="false">L1265</f>
        <v>1009</v>
      </c>
      <c r="K1266" s="0" t="n">
        <f aca="false">ROUNDDOWN(J1266/8,0)</f>
        <v>126</v>
      </c>
      <c r="L1266" s="0" t="n">
        <f aca="false">I1266+J1266-K1266</f>
        <v>1009</v>
      </c>
      <c r="M1266" s="0" t="n">
        <f aca="false">I1266*8</f>
        <v>1008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7.99053706260172</v>
      </c>
      <c r="D1267" s="0" t="n">
        <f aca="false">C1267/8</f>
        <v>0.998817132825215</v>
      </c>
      <c r="E1267" s="0" t="n">
        <f aca="false">B1267+C1267-D1267</f>
        <v>7.98974665820478</v>
      </c>
      <c r="F1267" s="0" t="n">
        <f aca="false">B1267*8</f>
        <v>7.98421382742617</v>
      </c>
      <c r="I1267" s="0" t="n">
        <f aca="false">ROUNDDOWN(127*SIN(A1267/1000*2*PI()),0)</f>
        <v>126</v>
      </c>
      <c r="J1267" s="0" t="n">
        <f aca="false">L1266</f>
        <v>1009</v>
      </c>
      <c r="K1267" s="0" t="n">
        <f aca="false">ROUNDDOWN(J1267/8,0)</f>
        <v>126</v>
      </c>
      <c r="L1267" s="0" t="n">
        <f aca="false">I1267+J1267-K1267</f>
        <v>1009</v>
      </c>
      <c r="M1267" s="0" t="n">
        <f aca="false">I1267*8</f>
        <v>1008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7.98974665820478</v>
      </c>
      <c r="D1268" s="0" t="n">
        <f aca="false">C1268/8</f>
        <v>0.998718332275597</v>
      </c>
      <c r="E1268" s="0" t="n">
        <f aca="false">B1268+C1268-D1268</f>
        <v>7.98864083229041</v>
      </c>
      <c r="F1268" s="0" t="n">
        <f aca="false">B1268*8</f>
        <v>7.9809000508898</v>
      </c>
      <c r="I1268" s="0" t="n">
        <f aca="false">ROUNDDOWN(127*SIN(A1268/1000*2*PI()),0)</f>
        <v>126</v>
      </c>
      <c r="J1268" s="0" t="n">
        <f aca="false">L1267</f>
        <v>1009</v>
      </c>
      <c r="K1268" s="0" t="n">
        <f aca="false">ROUNDDOWN(J1268/8,0)</f>
        <v>126</v>
      </c>
      <c r="L1268" s="0" t="n">
        <f aca="false">I1268+J1268-K1268</f>
        <v>1009</v>
      </c>
      <c r="M1268" s="0" t="n">
        <f aca="false">I1268*8</f>
        <v>1008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7.98864083229041</v>
      </c>
      <c r="D1269" s="0" t="n">
        <f aca="false">C1269/8</f>
        <v>0.998580104036301</v>
      </c>
      <c r="E1269" s="0" t="n">
        <f aca="false">B1269+C1269-D1269</f>
        <v>7.98721962851472</v>
      </c>
      <c r="F1269" s="0" t="n">
        <f aca="false">B1269*8</f>
        <v>7.97727120208491</v>
      </c>
      <c r="I1269" s="0" t="n">
        <f aca="false">ROUNDDOWN(127*SIN(A1269/1000*2*PI()),0)</f>
        <v>126</v>
      </c>
      <c r="J1269" s="0" t="n">
        <f aca="false">L1268</f>
        <v>1009</v>
      </c>
      <c r="K1269" s="0" t="n">
        <f aca="false">ROUNDDOWN(J1269/8,0)</f>
        <v>126</v>
      </c>
      <c r="L1269" s="0" t="n">
        <f aca="false">I1269+J1269-K1269</f>
        <v>1009</v>
      </c>
      <c r="M1269" s="0" t="n">
        <f aca="false">I1269*8</f>
        <v>1008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7.98721962851472</v>
      </c>
      <c r="D1270" s="0" t="n">
        <f aca="false">C1270/8</f>
        <v>0.99840245356434</v>
      </c>
      <c r="E1270" s="0" t="n">
        <f aca="false">B1270+C1270-D1270</f>
        <v>7.98548310298441</v>
      </c>
      <c r="F1270" s="0" t="n">
        <f aca="false">B1270*8</f>
        <v>7.97332742427224</v>
      </c>
      <c r="I1270" s="0" t="n">
        <f aca="false">ROUNDDOWN(127*SIN(A1270/1000*2*PI()),0)</f>
        <v>126</v>
      </c>
      <c r="J1270" s="0" t="n">
        <f aca="false">L1269</f>
        <v>1009</v>
      </c>
      <c r="K1270" s="0" t="n">
        <f aca="false">ROUNDDOWN(J1270/8,0)</f>
        <v>126</v>
      </c>
      <c r="L1270" s="0" t="n">
        <f aca="false">I1270+J1270-K1270</f>
        <v>1009</v>
      </c>
      <c r="M1270" s="0" t="n">
        <f aca="false">I1270*8</f>
        <v>1008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7.98548310298441</v>
      </c>
      <c r="D1271" s="0" t="n">
        <f aca="false">C1271/8</f>
        <v>0.998185387873051</v>
      </c>
      <c r="E1271" s="0" t="n">
        <f aca="false">B1271+C1271-D1271</f>
        <v>7.98343132425453</v>
      </c>
      <c r="F1271" s="0" t="n">
        <f aca="false">B1271*8</f>
        <v>7.96906887314538</v>
      </c>
      <c r="I1271" s="0" t="n">
        <f aca="false">ROUNDDOWN(127*SIN(A1271/1000*2*PI()),0)</f>
        <v>126</v>
      </c>
      <c r="J1271" s="0" t="n">
        <f aca="false">L1270</f>
        <v>1009</v>
      </c>
      <c r="K1271" s="0" t="n">
        <f aca="false">ROUNDDOWN(J1271/8,0)</f>
        <v>126</v>
      </c>
      <c r="L1271" s="0" t="n">
        <f aca="false">I1271+J1271-K1271</f>
        <v>1009</v>
      </c>
      <c r="M1271" s="0" t="n">
        <f aca="false">I1271*8</f>
        <v>1008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7.98343132425453</v>
      </c>
      <c r="D1272" s="0" t="n">
        <f aca="false">C1272/8</f>
        <v>0.997928915531816</v>
      </c>
      <c r="E1272" s="0" t="n">
        <f aca="false">B1272+C1272-D1272</f>
        <v>7.98106437332579</v>
      </c>
      <c r="F1272" s="0" t="n">
        <f aca="false">B1272*8</f>
        <v>7.96449571682464</v>
      </c>
      <c r="I1272" s="0" t="n">
        <f aca="false">ROUNDDOWN(127*SIN(A1272/1000*2*PI()),0)</f>
        <v>126</v>
      </c>
      <c r="J1272" s="0" t="n">
        <f aca="false">L1271</f>
        <v>1009</v>
      </c>
      <c r="K1272" s="0" t="n">
        <f aca="false">ROUNDDOWN(J1272/8,0)</f>
        <v>126</v>
      </c>
      <c r="L1272" s="0" t="n">
        <f aca="false">I1272+J1272-K1272</f>
        <v>1009</v>
      </c>
      <c r="M1272" s="0" t="n">
        <f aca="false">I1272*8</f>
        <v>1008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7.98106437332579</v>
      </c>
      <c r="D1273" s="0" t="n">
        <f aca="false">C1273/8</f>
        <v>0.997633046665724</v>
      </c>
      <c r="E1273" s="0" t="n">
        <f aca="false">B1273+C1273-D1273</f>
        <v>7.97838234364137</v>
      </c>
      <c r="F1273" s="0" t="n">
        <f aca="false">B1273*8</f>
        <v>7.9596081358504</v>
      </c>
      <c r="I1273" s="0" t="n">
        <f aca="false">ROUNDDOWN(127*SIN(A1273/1000*2*PI()),0)</f>
        <v>126</v>
      </c>
      <c r="J1273" s="0" t="n">
        <f aca="false">L1272</f>
        <v>1009</v>
      </c>
      <c r="K1273" s="0" t="n">
        <f aca="false">ROUNDDOWN(J1273/8,0)</f>
        <v>126</v>
      </c>
      <c r="L1273" s="0" t="n">
        <f aca="false">I1273+J1273-K1273</f>
        <v>1009</v>
      </c>
      <c r="M1273" s="0" t="n">
        <f aca="false">I1273*8</f>
        <v>1008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7.97838234364137</v>
      </c>
      <c r="D1274" s="0" t="n">
        <f aca="false">C1274/8</f>
        <v>0.997297792955171</v>
      </c>
      <c r="E1274" s="0" t="n">
        <f aca="false">B1274+C1274-D1274</f>
        <v>7.9753853410832</v>
      </c>
      <c r="F1274" s="0" t="n">
        <f aca="false">B1274*8</f>
        <v>7.95440632317599</v>
      </c>
      <c r="I1274" s="0" t="n">
        <f aca="false">ROUNDDOWN(127*SIN(A1274/1000*2*PI()),0)</f>
        <v>126</v>
      </c>
      <c r="J1274" s="0" t="n">
        <f aca="false">L1273</f>
        <v>1009</v>
      </c>
      <c r="K1274" s="0" t="n">
        <f aca="false">ROUNDDOWN(J1274/8,0)</f>
        <v>126</v>
      </c>
      <c r="L1274" s="0" t="n">
        <f aca="false">I1274+J1274-K1274</f>
        <v>1009</v>
      </c>
      <c r="M1274" s="0" t="n">
        <f aca="false">I1274*8</f>
        <v>1008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7.9753853410832</v>
      </c>
      <c r="D1275" s="0" t="n">
        <f aca="false">C1275/8</f>
        <v>0.996923167635399</v>
      </c>
      <c r="E1275" s="0" t="n">
        <f aca="false">B1275+C1275-D1275</f>
        <v>7.9720734839678</v>
      </c>
      <c r="F1275" s="0" t="n">
        <f aca="false">B1275*8</f>
        <v>7.94889048416007</v>
      </c>
      <c r="I1275" s="0" t="n">
        <f aca="false">ROUNDDOWN(127*SIN(A1275/1000*2*PI()),0)</f>
        <v>126</v>
      </c>
      <c r="J1275" s="0" t="n">
        <f aca="false">L1274</f>
        <v>1009</v>
      </c>
      <c r="K1275" s="0" t="n">
        <f aca="false">ROUNDDOWN(J1275/8,0)</f>
        <v>126</v>
      </c>
      <c r="L1275" s="0" t="n">
        <f aca="false">I1275+J1275-K1275</f>
        <v>1009</v>
      </c>
      <c r="M1275" s="0" t="n">
        <f aca="false">I1275*8</f>
        <v>1008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7.9720734839678</v>
      </c>
      <c r="D1276" s="0" t="n">
        <f aca="false">C1276/8</f>
        <v>0.996509185495975</v>
      </c>
      <c r="E1276" s="0" t="n">
        <f aca="false">B1276+C1276-D1276</f>
        <v>7.96844690304164</v>
      </c>
      <c r="F1276" s="0" t="n">
        <f aca="false">B1276*8</f>
        <v>7.94306083655851</v>
      </c>
      <c r="I1276" s="0" t="n">
        <f aca="false">ROUNDDOWN(127*SIN(A1276/1000*2*PI()),0)</f>
        <v>126</v>
      </c>
      <c r="J1276" s="0" t="n">
        <f aca="false">L1275</f>
        <v>1009</v>
      </c>
      <c r="K1276" s="0" t="n">
        <f aca="false">ROUNDDOWN(J1276/8,0)</f>
        <v>126</v>
      </c>
      <c r="L1276" s="0" t="n">
        <f aca="false">I1276+J1276-K1276</f>
        <v>1009</v>
      </c>
      <c r="M1276" s="0" t="n">
        <f aca="false">I1276*8</f>
        <v>1008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7.96844690304164</v>
      </c>
      <c r="D1277" s="0" t="n">
        <f aca="false">C1277/8</f>
        <v>0.996055862880205</v>
      </c>
      <c r="E1277" s="0" t="n">
        <f aca="false">B1277+C1277-D1277</f>
        <v>7.96450574147591</v>
      </c>
      <c r="F1277" s="0" t="n">
        <f aca="false">B1277*8</f>
        <v>7.93691761051582</v>
      </c>
      <c r="I1277" s="0" t="n">
        <f aca="false">ROUNDDOWN(127*SIN(A1277/1000*2*PI()),0)</f>
        <v>125</v>
      </c>
      <c r="J1277" s="0" t="n">
        <f aca="false">L1276</f>
        <v>1009</v>
      </c>
      <c r="K1277" s="0" t="n">
        <f aca="false">ROUNDDOWN(J1277/8,0)</f>
        <v>126</v>
      </c>
      <c r="L1277" s="0" t="n">
        <f aca="false">I1277+J1277-K1277</f>
        <v>1008</v>
      </c>
      <c r="M1277" s="0" t="n">
        <f aca="false">I1277*8</f>
        <v>1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7.96450574147591</v>
      </c>
      <c r="D1278" s="0" t="n">
        <f aca="false">C1278/8</f>
        <v>0.995563217684489</v>
      </c>
      <c r="E1278" s="0" t="n">
        <f aca="false">B1278+C1278-D1278</f>
        <v>7.96025015486093</v>
      </c>
      <c r="F1278" s="0" t="n">
        <f aca="false">B1278*8</f>
        <v>7.93046104855605</v>
      </c>
      <c r="I1278" s="0" t="n">
        <f aca="false">ROUNDDOWN(127*SIN(A1278/1000*2*PI()),0)</f>
        <v>125</v>
      </c>
      <c r="J1278" s="0" t="n">
        <f aca="false">L1277</f>
        <v>1008</v>
      </c>
      <c r="K1278" s="0" t="n">
        <f aca="false">ROUNDDOWN(J1278/8,0)</f>
        <v>126</v>
      </c>
      <c r="L1278" s="0" t="n">
        <f aca="false">I1278+J1278-K1278</f>
        <v>1007</v>
      </c>
      <c r="M1278" s="0" t="n">
        <f aca="false">I1278*8</f>
        <v>1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7.96025015486093</v>
      </c>
      <c r="D1279" s="0" t="n">
        <f aca="false">C1279/8</f>
        <v>0.995031269357616</v>
      </c>
      <c r="E1279" s="0" t="n">
        <f aca="false">B1279+C1279-D1279</f>
        <v>7.95568031119997</v>
      </c>
      <c r="F1279" s="0" t="n">
        <f aca="false">B1279*8</f>
        <v>7.92369140557321</v>
      </c>
      <c r="I1279" s="0" t="n">
        <f aca="false">ROUNDDOWN(127*SIN(A1279/1000*2*PI()),0)</f>
        <v>125</v>
      </c>
      <c r="J1279" s="0" t="n">
        <f aca="false">L1278</f>
        <v>1007</v>
      </c>
      <c r="K1279" s="0" t="n">
        <f aca="false">ROUNDDOWN(J1279/8,0)</f>
        <v>125</v>
      </c>
      <c r="L1279" s="0" t="n">
        <f aca="false">I1279+J1279-K1279</f>
        <v>1007</v>
      </c>
      <c r="M1279" s="0" t="n">
        <f aca="false">I1279*8</f>
        <v>1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7.95568031119997</v>
      </c>
      <c r="D1280" s="0" t="n">
        <f aca="false">C1280/8</f>
        <v>0.994460038899996</v>
      </c>
      <c r="E1280" s="0" t="n">
        <f aca="false">B1280+C1280-D1280</f>
        <v>7.95079639090262</v>
      </c>
      <c r="F1280" s="0" t="n">
        <f aca="false">B1280*8</f>
        <v>7.91660894882121</v>
      </c>
      <c r="I1280" s="0" t="n">
        <f aca="false">ROUNDDOWN(127*SIN(A1280/1000*2*PI()),0)</f>
        <v>125</v>
      </c>
      <c r="J1280" s="0" t="n">
        <f aca="false">L1279</f>
        <v>1007</v>
      </c>
      <c r="K1280" s="0" t="n">
        <f aca="false">ROUNDDOWN(J1280/8,0)</f>
        <v>125</v>
      </c>
      <c r="L1280" s="0" t="n">
        <f aca="false">I1280+J1280-K1280</f>
        <v>1007</v>
      </c>
      <c r="M1280" s="0" t="n">
        <f aca="false">I1280*8</f>
        <v>1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7.95079639090262</v>
      </c>
      <c r="D1281" s="0" t="n">
        <f aca="false">C1281/8</f>
        <v>0.993849548862828</v>
      </c>
      <c r="E1281" s="0" t="n">
        <f aca="false">B1281+C1281-D1281</f>
        <v>7.94559858677771</v>
      </c>
      <c r="F1281" s="0" t="n">
        <f aca="false">B1281*8</f>
        <v>7.90921395790331</v>
      </c>
      <c r="I1281" s="0" t="n">
        <f aca="false">ROUNDDOWN(127*SIN(A1281/1000*2*PI()),0)</f>
        <v>125</v>
      </c>
      <c r="J1281" s="0" t="n">
        <f aca="false">L1280</f>
        <v>1007</v>
      </c>
      <c r="K1281" s="0" t="n">
        <f aca="false">ROUNDDOWN(J1281/8,0)</f>
        <v>125</v>
      </c>
      <c r="L1281" s="0" t="n">
        <f aca="false">I1281+J1281-K1281</f>
        <v>1007</v>
      </c>
      <c r="M1281" s="0" t="n">
        <f aca="false">I1281*8</f>
        <v>1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7.94559858677771</v>
      </c>
      <c r="D1282" s="0" t="n">
        <f aca="false">C1282/8</f>
        <v>0.993199823347214</v>
      </c>
      <c r="E1282" s="0" t="n">
        <f aca="false">B1282+C1282-D1282</f>
        <v>7.94008710402563</v>
      </c>
      <c r="F1282" s="0" t="n">
        <f aca="false">B1282*8</f>
        <v>7.9015067247611</v>
      </c>
      <c r="I1282" s="0" t="n">
        <f aca="false">ROUNDDOWN(127*SIN(A1282/1000*2*PI()),0)</f>
        <v>125</v>
      </c>
      <c r="J1282" s="0" t="n">
        <f aca="false">L1281</f>
        <v>1007</v>
      </c>
      <c r="K1282" s="0" t="n">
        <f aca="false">ROUNDDOWN(J1282/8,0)</f>
        <v>125</v>
      </c>
      <c r="L1282" s="0" t="n">
        <f aca="false">I1282+J1282-K1282</f>
        <v>1007</v>
      </c>
      <c r="M1282" s="0" t="n">
        <f aca="false">I1282*8</f>
        <v>1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7.94008710402563</v>
      </c>
      <c r="D1283" s="0" t="n">
        <f aca="false">C1283/8</f>
        <v>0.992510888003204</v>
      </c>
      <c r="E1283" s="0" t="n">
        <f aca="false">B1283+C1283-D1283</f>
        <v>7.9342621602303</v>
      </c>
      <c r="F1283" s="0" t="n">
        <f aca="false">B1283*8</f>
        <v>7.89348755366294</v>
      </c>
      <c r="I1283" s="0" t="n">
        <f aca="false">ROUNDDOWN(127*SIN(A1283/1000*2*PI()),0)</f>
        <v>125</v>
      </c>
      <c r="J1283" s="0" t="n">
        <f aca="false">L1282</f>
        <v>1007</v>
      </c>
      <c r="K1283" s="0" t="n">
        <f aca="false">ROUNDDOWN(J1283/8,0)</f>
        <v>125</v>
      </c>
      <c r="L1283" s="0" t="n">
        <f aca="false">I1283+J1283-K1283</f>
        <v>1007</v>
      </c>
      <c r="M1283" s="0" t="n">
        <f aca="false">I1283*8</f>
        <v>1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7.9342621602303</v>
      </c>
      <c r="D1284" s="0" t="n">
        <f aca="false">C1284/8</f>
        <v>0.991782770028787</v>
      </c>
      <c r="E1284" s="0" t="n">
        <f aca="false">B1284+C1284-D1284</f>
        <v>7.92812398535051</v>
      </c>
      <c r="F1284" s="0" t="n">
        <f aca="false">B1284*8</f>
        <v>7.88515676119198</v>
      </c>
      <c r="I1284" s="0" t="n">
        <f aca="false">ROUNDDOWN(127*SIN(A1284/1000*2*PI()),0)</f>
        <v>125</v>
      </c>
      <c r="J1284" s="0" t="n">
        <f aca="false">L1283</f>
        <v>1007</v>
      </c>
      <c r="K1284" s="0" t="n">
        <f aca="false">ROUNDDOWN(J1284/8,0)</f>
        <v>125</v>
      </c>
      <c r="L1284" s="0" t="n">
        <f aca="false">I1284+J1284-K1284</f>
        <v>1007</v>
      </c>
      <c r="M1284" s="0" t="n">
        <f aca="false">I1284*8</f>
        <v>1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7.92812398535051</v>
      </c>
      <c r="D1285" s="0" t="n">
        <f aca="false">C1285/8</f>
        <v>0.991015498168813</v>
      </c>
      <c r="E1285" s="0" t="n">
        <f aca="false">B1285+C1285-D1285</f>
        <v>7.9216728217109</v>
      </c>
      <c r="F1285" s="0" t="n">
        <f aca="false">B1285*8</f>
        <v>7.87651467623364</v>
      </c>
      <c r="I1285" s="0" t="n">
        <f aca="false">ROUNDDOWN(127*SIN(A1285/1000*2*PI()),0)</f>
        <v>125</v>
      </c>
      <c r="J1285" s="0" t="n">
        <f aca="false">L1284</f>
        <v>1007</v>
      </c>
      <c r="K1285" s="0" t="n">
        <f aca="false">ROUNDDOWN(J1285/8,0)</f>
        <v>125</v>
      </c>
      <c r="L1285" s="0" t="n">
        <f aca="false">I1285+J1285-K1285</f>
        <v>1007</v>
      </c>
      <c r="M1285" s="0" t="n">
        <f aca="false">I1285*8</f>
        <v>1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7.9216728217109</v>
      </c>
      <c r="D1286" s="0" t="n">
        <f aca="false">C1286/8</f>
        <v>0.990209102713862</v>
      </c>
      <c r="E1286" s="0" t="n">
        <f aca="false">B1286+C1286-D1286</f>
        <v>7.91490892399237</v>
      </c>
      <c r="F1286" s="0" t="n">
        <f aca="false">B1286*8</f>
        <v>7.86756163996264</v>
      </c>
      <c r="I1286" s="0" t="n">
        <f aca="false">ROUNDDOWN(127*SIN(A1286/1000*2*PI()),0)</f>
        <v>124</v>
      </c>
      <c r="J1286" s="0" t="n">
        <f aca="false">L1285</f>
        <v>1007</v>
      </c>
      <c r="K1286" s="0" t="n">
        <f aca="false">ROUNDDOWN(J1286/8,0)</f>
        <v>125</v>
      </c>
      <c r="L1286" s="0" t="n">
        <f aca="false">I1286+J1286-K1286</f>
        <v>1006</v>
      </c>
      <c r="M1286" s="0" t="n">
        <f aca="false">I1286*8</f>
        <v>992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7.91490892399237</v>
      </c>
      <c r="D1287" s="0" t="n">
        <f aca="false">C1287/8</f>
        <v>0.989363615499046</v>
      </c>
      <c r="E1287" s="0" t="n">
        <f aca="false">B1287+C1287-D1287</f>
        <v>7.90783255922201</v>
      </c>
      <c r="F1287" s="0" t="n">
        <f aca="false">B1287*8</f>
        <v>7.85829800582951</v>
      </c>
      <c r="I1287" s="0" t="n">
        <f aca="false">ROUNDDOWN(127*SIN(A1287/1000*2*PI()),0)</f>
        <v>124</v>
      </c>
      <c r="J1287" s="0" t="n">
        <f aca="false">L1286</f>
        <v>1006</v>
      </c>
      <c r="K1287" s="0" t="n">
        <f aca="false">ROUNDDOWN(J1287/8,0)</f>
        <v>125</v>
      </c>
      <c r="L1287" s="0" t="n">
        <f aca="false">I1287+J1287-K1287</f>
        <v>1005</v>
      </c>
      <c r="M1287" s="0" t="n">
        <f aca="false">I1287*8</f>
        <v>992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7.90783255922201</v>
      </c>
      <c r="D1288" s="0" t="n">
        <f aca="false">C1288/8</f>
        <v>0.988479069902751</v>
      </c>
      <c r="E1288" s="0" t="n">
        <f aca="false">B1288+C1288-D1288</f>
        <v>7.90044400676259</v>
      </c>
      <c r="F1288" s="0" t="n">
        <f aca="false">B1288*8</f>
        <v>7.84872413954667</v>
      </c>
      <c r="I1288" s="0" t="n">
        <f aca="false">ROUNDDOWN(127*SIN(A1288/1000*2*PI()),0)</f>
        <v>124</v>
      </c>
      <c r="J1288" s="0" t="n">
        <f aca="false">L1287</f>
        <v>1005</v>
      </c>
      <c r="K1288" s="0" t="n">
        <f aca="false">ROUNDDOWN(J1288/8,0)</f>
        <v>125</v>
      </c>
      <c r="L1288" s="0" t="n">
        <f aca="false">I1288+J1288-K1288</f>
        <v>1004</v>
      </c>
      <c r="M1288" s="0" t="n">
        <f aca="false">I1288*8</f>
        <v>992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7.90044400676259</v>
      </c>
      <c r="D1289" s="0" t="n">
        <f aca="false">C1289/8</f>
        <v>0.987555500845324</v>
      </c>
      <c r="E1289" s="0" t="n">
        <f aca="false">B1289+C1289-D1289</f>
        <v>7.89274355830152</v>
      </c>
      <c r="F1289" s="0" t="n">
        <f aca="false">B1289*8</f>
        <v>7.83884041907398</v>
      </c>
      <c r="I1289" s="0" t="n">
        <f aca="false">ROUNDDOWN(127*SIN(A1289/1000*2*PI()),0)</f>
        <v>124</v>
      </c>
      <c r="J1289" s="0" t="n">
        <f aca="false">L1288</f>
        <v>1004</v>
      </c>
      <c r="K1289" s="0" t="n">
        <f aca="false">ROUNDDOWN(J1289/8,0)</f>
        <v>125</v>
      </c>
      <c r="L1289" s="0" t="n">
        <f aca="false">I1289+J1289-K1289</f>
        <v>1003</v>
      </c>
      <c r="M1289" s="0" t="n">
        <f aca="false">I1289*8</f>
        <v>992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7.89274355830152</v>
      </c>
      <c r="D1290" s="0" t="n">
        <f aca="false">C1290/8</f>
        <v>0.98659294478769</v>
      </c>
      <c r="E1290" s="0" t="n">
        <f aca="false">B1290+C1290-D1290</f>
        <v>7.8847315178393</v>
      </c>
      <c r="F1290" s="0" t="n">
        <f aca="false">B1290*8</f>
        <v>7.82864723460378</v>
      </c>
      <c r="I1290" s="0" t="n">
        <f aca="false">ROUNDDOWN(127*SIN(A1290/1000*2*PI()),0)</f>
        <v>124</v>
      </c>
      <c r="J1290" s="0" t="n">
        <f aca="false">L1289</f>
        <v>1003</v>
      </c>
      <c r="K1290" s="0" t="n">
        <f aca="false">ROUNDDOWN(J1290/8,0)</f>
        <v>125</v>
      </c>
      <c r="L1290" s="0" t="n">
        <f aca="false">I1290+J1290-K1290</f>
        <v>1002</v>
      </c>
      <c r="M1290" s="0" t="n">
        <f aca="false">I1290*8</f>
        <v>992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7.8847315178393</v>
      </c>
      <c r="D1291" s="0" t="n">
        <f aca="false">C1291/8</f>
        <v>0.985591439729913</v>
      </c>
      <c r="E1291" s="0" t="n">
        <f aca="false">B1291+C1291-D1291</f>
        <v>7.87640820167758</v>
      </c>
      <c r="F1291" s="0" t="n">
        <f aca="false">B1291*8</f>
        <v>7.81814498854555</v>
      </c>
      <c r="I1291" s="0" t="n">
        <f aca="false">ROUNDDOWN(127*SIN(A1291/1000*2*PI()),0)</f>
        <v>124</v>
      </c>
      <c r="J1291" s="0" t="n">
        <f aca="false">L1290</f>
        <v>1002</v>
      </c>
      <c r="K1291" s="0" t="n">
        <f aca="false">ROUNDDOWN(J1291/8,0)</f>
        <v>125</v>
      </c>
      <c r="L1291" s="0" t="n">
        <f aca="false">I1291+J1291-K1291</f>
        <v>1001</v>
      </c>
      <c r="M1291" s="0" t="n">
        <f aca="false">I1291*8</f>
        <v>992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7.87640820167758</v>
      </c>
      <c r="D1292" s="0" t="n">
        <f aca="false">C1292/8</f>
        <v>0.984551025209698</v>
      </c>
      <c r="E1292" s="0" t="n">
        <f aca="false">B1292+C1292-D1292</f>
        <v>7.86777393840663</v>
      </c>
      <c r="F1292" s="0" t="n">
        <f aca="false">B1292*8</f>
        <v>7.80733409550998</v>
      </c>
      <c r="I1292" s="0" t="n">
        <f aca="false">ROUNDDOWN(127*SIN(A1292/1000*2*PI()),0)</f>
        <v>123</v>
      </c>
      <c r="J1292" s="0" t="n">
        <f aca="false">L1291</f>
        <v>1001</v>
      </c>
      <c r="K1292" s="0" t="n">
        <f aca="false">ROUNDDOWN(J1292/8,0)</f>
        <v>125</v>
      </c>
      <c r="L1292" s="0" t="n">
        <f aca="false">I1292+J1292-K1292</f>
        <v>999</v>
      </c>
      <c r="M1292" s="0" t="n">
        <f aca="false">I1292*8</f>
        <v>984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7.86777393840663</v>
      </c>
      <c r="D1293" s="0" t="n">
        <f aca="false">C1293/8</f>
        <v>0.983471742300829</v>
      </c>
      <c r="E1293" s="0" t="n">
        <f aca="false">B1293+C1293-D1293</f>
        <v>7.85882906889238</v>
      </c>
      <c r="F1293" s="0" t="n">
        <f aca="false">B1293*8</f>
        <v>7.79621498229262</v>
      </c>
      <c r="I1293" s="0" t="n">
        <f aca="false">ROUNDDOWN(127*SIN(A1293/1000*2*PI()),0)</f>
        <v>123</v>
      </c>
      <c r="J1293" s="0" t="n">
        <f aca="false">L1292</f>
        <v>999</v>
      </c>
      <c r="K1293" s="0" t="n">
        <f aca="false">ROUNDDOWN(J1293/8,0)</f>
        <v>124</v>
      </c>
      <c r="L1293" s="0" t="n">
        <f aca="false">I1293+J1293-K1293</f>
        <v>998</v>
      </c>
      <c r="M1293" s="0" t="n">
        <f aca="false">I1293*8</f>
        <v>984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7.85882906889238</v>
      </c>
      <c r="D1294" s="0" t="n">
        <f aca="false">C1294/8</f>
        <v>0.982353633611548</v>
      </c>
      <c r="E1294" s="0" t="n">
        <f aca="false">B1294+C1294-D1294</f>
        <v>7.84957394626296</v>
      </c>
      <c r="F1294" s="0" t="n">
        <f aca="false">B1294*8</f>
        <v>7.78478808785701</v>
      </c>
      <c r="I1294" s="0" t="n">
        <f aca="false">ROUNDDOWN(127*SIN(A1294/1000*2*PI()),0)</f>
        <v>123</v>
      </c>
      <c r="J1294" s="0" t="n">
        <f aca="false">L1293</f>
        <v>998</v>
      </c>
      <c r="K1294" s="0" t="n">
        <f aca="false">ROUNDDOWN(J1294/8,0)</f>
        <v>124</v>
      </c>
      <c r="L1294" s="0" t="n">
        <f aca="false">I1294+J1294-K1294</f>
        <v>997</v>
      </c>
      <c r="M1294" s="0" t="n">
        <f aca="false">I1294*8</f>
        <v>984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7.84957394626296</v>
      </c>
      <c r="D1295" s="0" t="n">
        <f aca="false">C1295/8</f>
        <v>0.98119674328287</v>
      </c>
      <c r="E1295" s="0" t="n">
        <f aca="false">B1295+C1295-D1295</f>
        <v>7.84000893589476</v>
      </c>
      <c r="F1295" s="0" t="n">
        <f aca="false">B1295*8</f>
        <v>7.77305386331739</v>
      </c>
      <c r="I1295" s="0" t="n">
        <f aca="false">ROUNDDOWN(127*SIN(A1295/1000*2*PI()),0)</f>
        <v>123</v>
      </c>
      <c r="J1295" s="0" t="n">
        <f aca="false">L1294</f>
        <v>997</v>
      </c>
      <c r="K1295" s="0" t="n">
        <f aca="false">ROUNDDOWN(J1295/8,0)</f>
        <v>124</v>
      </c>
      <c r="L1295" s="0" t="n">
        <f aca="false">I1295+J1295-K1295</f>
        <v>996</v>
      </c>
      <c r="M1295" s="0" t="n">
        <f aca="false">I1295*8</f>
        <v>984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7.84000893589476</v>
      </c>
      <c r="D1296" s="0" t="n">
        <f aca="false">C1296/8</f>
        <v>0.980001116986846</v>
      </c>
      <c r="E1296" s="0" t="n">
        <f aca="false">B1296+C1296-D1296</f>
        <v>7.83013441539803</v>
      </c>
      <c r="F1296" s="0" t="n">
        <f aca="false">B1296*8</f>
        <v>7.76101277192085</v>
      </c>
      <c r="I1296" s="0" t="n">
        <f aca="false">ROUNDDOWN(127*SIN(A1296/1000*2*PI()),0)</f>
        <v>123</v>
      </c>
      <c r="J1296" s="0" t="n">
        <f aca="false">L1295</f>
        <v>996</v>
      </c>
      <c r="K1296" s="0" t="n">
        <f aca="false">ROUNDDOWN(J1296/8,0)</f>
        <v>124</v>
      </c>
      <c r="L1296" s="0" t="n">
        <f aca="false">I1296+J1296-K1296</f>
        <v>995</v>
      </c>
      <c r="M1296" s="0" t="n">
        <f aca="false">I1296*8</f>
        <v>984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7.83013441539803</v>
      </c>
      <c r="D1297" s="0" t="n">
        <f aca="false">C1297/8</f>
        <v>0.978766801924753</v>
      </c>
      <c r="E1297" s="0" t="n">
        <f aca="false">B1297+C1297-D1297</f>
        <v>7.8199507746019</v>
      </c>
      <c r="F1297" s="0" t="n">
        <f aca="false">B1297*8</f>
        <v>7.74866528902905</v>
      </c>
      <c r="I1297" s="0" t="n">
        <f aca="false">ROUNDDOWN(127*SIN(A1297/1000*2*PI()),0)</f>
        <v>123</v>
      </c>
      <c r="J1297" s="0" t="n">
        <f aca="false">L1296</f>
        <v>995</v>
      </c>
      <c r="K1297" s="0" t="n">
        <f aca="false">ROUNDDOWN(J1297/8,0)</f>
        <v>124</v>
      </c>
      <c r="L1297" s="0" t="n">
        <f aca="false">I1297+J1297-K1297</f>
        <v>994</v>
      </c>
      <c r="M1297" s="0" t="n">
        <f aca="false">I1297*8</f>
        <v>984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7.8199507746019</v>
      </c>
      <c r="D1298" s="0" t="n">
        <f aca="false">C1298/8</f>
        <v>0.977493846825238</v>
      </c>
      <c r="E1298" s="0" t="n">
        <f aca="false">B1298+C1298-D1298</f>
        <v>7.8094584155391</v>
      </c>
      <c r="F1298" s="0" t="n">
        <f aca="false">B1298*8</f>
        <v>7.73601190209948</v>
      </c>
      <c r="I1298" s="0" t="n">
        <f aca="false">ROUNDDOWN(127*SIN(A1298/1000*2*PI()),0)</f>
        <v>122</v>
      </c>
      <c r="J1298" s="0" t="n">
        <f aca="false">L1297</f>
        <v>994</v>
      </c>
      <c r="K1298" s="0" t="n">
        <f aca="false">ROUNDDOWN(J1298/8,0)</f>
        <v>124</v>
      </c>
      <c r="L1298" s="0" t="n">
        <f aca="false">I1298+J1298-K1298</f>
        <v>992</v>
      </c>
      <c r="M1298" s="0" t="n">
        <f aca="false">I1298*8</f>
        <v>976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7.8094584155391</v>
      </c>
      <c r="D1299" s="0" t="n">
        <f aca="false">C1299/8</f>
        <v>0.976182301942388</v>
      </c>
      <c r="E1299" s="0" t="n">
        <f aca="false">B1299+C1299-D1299</f>
        <v>7.79865775242999</v>
      </c>
      <c r="F1299" s="0" t="n">
        <f aca="false">B1299*8</f>
        <v>7.72305311066619</v>
      </c>
      <c r="I1299" s="0" t="n">
        <f aca="false">ROUNDDOWN(127*SIN(A1299/1000*2*PI()),0)</f>
        <v>122</v>
      </c>
      <c r="J1299" s="0" t="n">
        <f aca="false">L1298</f>
        <v>992</v>
      </c>
      <c r="K1299" s="0" t="n">
        <f aca="false">ROUNDDOWN(J1299/8,0)</f>
        <v>124</v>
      </c>
      <c r="L1299" s="0" t="n">
        <f aca="false">I1299+J1299-K1299</f>
        <v>990</v>
      </c>
      <c r="M1299" s="0" t="n">
        <f aca="false">I1299*8</f>
        <v>976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7.79865775242999</v>
      </c>
      <c r="D1300" s="0" t="n">
        <f aca="false">C1300/8</f>
        <v>0.974832219053748</v>
      </c>
      <c r="E1300" s="0" t="n">
        <f aca="false">B1300+C1300-D1300</f>
        <v>7.78754921166625</v>
      </c>
      <c r="F1300" s="0" t="n">
        <f aca="false">B1300*8</f>
        <v>7.70978942632008</v>
      </c>
      <c r="I1300" s="0" t="n">
        <f aca="false">ROUNDDOWN(127*SIN(A1300/1000*2*PI()),0)</f>
        <v>122</v>
      </c>
      <c r="J1300" s="0" t="n">
        <f aca="false">L1299</f>
        <v>990</v>
      </c>
      <c r="K1300" s="0" t="n">
        <f aca="false">ROUNDDOWN(J1300/8,0)</f>
        <v>123</v>
      </c>
      <c r="L1300" s="0" t="n">
        <f aca="false">I1300+J1300-K1300</f>
        <v>989</v>
      </c>
      <c r="M1300" s="0" t="n">
        <f aca="false">I1300*8</f>
        <v>976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7.78754921166625</v>
      </c>
      <c r="D1301" s="0" t="n">
        <f aca="false">C1301/8</f>
        <v>0.973443651458281</v>
      </c>
      <c r="E1301" s="0" t="n">
        <f aca="false">B1301+C1301-D1301</f>
        <v>7.77613323179405</v>
      </c>
      <c r="F1301" s="0" t="n">
        <f aca="false">B1301*8</f>
        <v>7.69622137268869</v>
      </c>
      <c r="I1301" s="0" t="n">
        <f aca="false">ROUNDDOWN(127*SIN(A1301/1000*2*PI()),0)</f>
        <v>122</v>
      </c>
      <c r="J1301" s="0" t="n">
        <f aca="false">L1300</f>
        <v>989</v>
      </c>
      <c r="K1301" s="0" t="n">
        <f aca="false">ROUNDDOWN(J1301/8,0)</f>
        <v>123</v>
      </c>
      <c r="L1301" s="0" t="n">
        <f aca="false">I1301+J1301-K1301</f>
        <v>988</v>
      </c>
      <c r="M1301" s="0" t="n">
        <f aca="false">I1301*8</f>
        <v>976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7.77613323179405</v>
      </c>
      <c r="D1302" s="0" t="n">
        <f aca="false">C1302/8</f>
        <v>0.972016653974257</v>
      </c>
      <c r="E1302" s="0" t="n">
        <f aca="false">B1302+C1302-D1302</f>
        <v>7.76441026349674</v>
      </c>
      <c r="F1302" s="0" t="n">
        <f aca="false">B1302*8</f>
        <v>7.68234948541554</v>
      </c>
      <c r="I1302" s="0" t="n">
        <f aca="false">ROUNDDOWN(127*SIN(A1302/1000*2*PI()),0)</f>
        <v>121</v>
      </c>
      <c r="J1302" s="0" t="n">
        <f aca="false">L1301</f>
        <v>988</v>
      </c>
      <c r="K1302" s="0" t="n">
        <f aca="false">ROUNDDOWN(J1302/8,0)</f>
        <v>123</v>
      </c>
      <c r="L1302" s="0" t="n">
        <f aca="false">I1302+J1302-K1302</f>
        <v>986</v>
      </c>
      <c r="M1302" s="0" t="n">
        <f aca="false">I1302*8</f>
        <v>968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7.76441026349674</v>
      </c>
      <c r="D1303" s="0" t="n">
        <f aca="false">C1303/8</f>
        <v>0.970551282937093</v>
      </c>
      <c r="E1303" s="0" t="n">
        <f aca="false">B1303+C1303-D1303</f>
        <v>7.75238076957702</v>
      </c>
      <c r="F1303" s="0" t="n">
        <f aca="false">B1303*8</f>
        <v>7.66817431213901</v>
      </c>
      <c r="I1303" s="0" t="n">
        <f aca="false">ROUNDDOWN(127*SIN(A1303/1000*2*PI()),0)</f>
        <v>121</v>
      </c>
      <c r="J1303" s="0" t="n">
        <f aca="false">L1302</f>
        <v>986</v>
      </c>
      <c r="K1303" s="0" t="n">
        <f aca="false">ROUNDDOWN(J1303/8,0)</f>
        <v>123</v>
      </c>
      <c r="L1303" s="0" t="n">
        <f aca="false">I1303+J1303-K1303</f>
        <v>984</v>
      </c>
      <c r="M1303" s="0" t="n">
        <f aca="false">I1303*8</f>
        <v>968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7.75238076957702</v>
      </c>
      <c r="D1304" s="0" t="n">
        <f aca="false">C1304/8</f>
        <v>0.969047596197128</v>
      </c>
      <c r="E1304" s="0" t="n">
        <f aca="false">B1304+C1304-D1304</f>
        <v>7.74004522493873</v>
      </c>
      <c r="F1304" s="0" t="n">
        <f aca="false">B1304*8</f>
        <v>7.65369641247065</v>
      </c>
      <c r="I1304" s="0" t="n">
        <f aca="false">ROUNDDOWN(127*SIN(A1304/1000*2*PI()),0)</f>
        <v>121</v>
      </c>
      <c r="J1304" s="0" t="n">
        <f aca="false">L1303</f>
        <v>984</v>
      </c>
      <c r="K1304" s="0" t="n">
        <f aca="false">ROUNDDOWN(J1304/8,0)</f>
        <v>123</v>
      </c>
      <c r="L1304" s="0" t="n">
        <f aca="false">I1304+J1304-K1304</f>
        <v>982</v>
      </c>
      <c r="M1304" s="0" t="n">
        <f aca="false">I1304*8</f>
        <v>968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7.74004522493873</v>
      </c>
      <c r="D1305" s="0" t="n">
        <f aca="false">C1305/8</f>
        <v>0.967505653117341</v>
      </c>
      <c r="E1305" s="0" t="n">
        <f aca="false">B1305+C1305-D1305</f>
        <v>7.72740411656803</v>
      </c>
      <c r="F1305" s="0" t="n">
        <f aca="false">B1305*8</f>
        <v>7.63891635797314</v>
      </c>
      <c r="I1305" s="0" t="n">
        <f aca="false">ROUNDDOWN(127*SIN(A1305/1000*2*PI()),0)</f>
        <v>121</v>
      </c>
      <c r="J1305" s="0" t="n">
        <f aca="false">L1304</f>
        <v>982</v>
      </c>
      <c r="K1305" s="0" t="n">
        <f aca="false">ROUNDDOWN(J1305/8,0)</f>
        <v>122</v>
      </c>
      <c r="L1305" s="0" t="n">
        <f aca="false">I1305+J1305-K1305</f>
        <v>981</v>
      </c>
      <c r="M1305" s="0" t="n">
        <f aca="false">I1305*8</f>
        <v>968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7.72740411656803</v>
      </c>
      <c r="D1306" s="0" t="n">
        <f aca="false">C1306/8</f>
        <v>0.965925514571004</v>
      </c>
      <c r="E1306" s="0" t="n">
        <f aca="false">B1306+C1306-D1306</f>
        <v>7.71445794351424</v>
      </c>
      <c r="F1306" s="0" t="n">
        <f aca="false">B1306*8</f>
        <v>7.62383473213775</v>
      </c>
      <c r="I1306" s="0" t="n">
        <f aca="false">ROUNDDOWN(127*SIN(A1306/1000*2*PI()),0)</f>
        <v>121</v>
      </c>
      <c r="J1306" s="0" t="n">
        <f aca="false">L1305</f>
        <v>981</v>
      </c>
      <c r="K1306" s="0" t="n">
        <f aca="false">ROUNDDOWN(J1306/8,0)</f>
        <v>122</v>
      </c>
      <c r="L1306" s="0" t="n">
        <f aca="false">I1306+J1306-K1306</f>
        <v>980</v>
      </c>
      <c r="M1306" s="0" t="n">
        <f aca="false">I1306*8</f>
        <v>968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7.71445794351424</v>
      </c>
      <c r="D1307" s="0" t="n">
        <f aca="false">C1307/8</f>
        <v>0.964307242939281</v>
      </c>
      <c r="E1307" s="0" t="n">
        <f aca="false">B1307+C1307-D1307</f>
        <v>7.70120721687012</v>
      </c>
      <c r="F1307" s="0" t="n">
        <f aca="false">B1307*8</f>
        <v>7.60845213036123</v>
      </c>
      <c r="I1307" s="0" t="n">
        <f aca="false">ROUNDDOWN(127*SIN(A1307/1000*2*PI()),0)</f>
        <v>120</v>
      </c>
      <c r="J1307" s="0" t="n">
        <f aca="false">L1306</f>
        <v>980</v>
      </c>
      <c r="K1307" s="0" t="n">
        <f aca="false">ROUNDDOWN(J1307/8,0)</f>
        <v>122</v>
      </c>
      <c r="L1307" s="0" t="n">
        <f aca="false">I1307+J1307-K1307</f>
        <v>978</v>
      </c>
      <c r="M1307" s="0" t="n">
        <f aca="false">I1307*8</f>
        <v>96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7.70120721687012</v>
      </c>
      <c r="D1308" s="0" t="n">
        <f aca="false">C1308/8</f>
        <v>0.962650902108765</v>
      </c>
      <c r="E1308" s="0" t="n">
        <f aca="false">B1308+C1308-D1308</f>
        <v>7.68765245975165</v>
      </c>
      <c r="F1308" s="0" t="n">
        <f aca="false">B1308*8</f>
        <v>7.59276915992236</v>
      </c>
      <c r="I1308" s="0" t="n">
        <f aca="false">ROUNDDOWN(127*SIN(A1308/1000*2*PI()),0)</f>
        <v>120</v>
      </c>
      <c r="J1308" s="0" t="n">
        <f aca="false">L1307</f>
        <v>978</v>
      </c>
      <c r="K1308" s="0" t="n">
        <f aca="false">ROUNDDOWN(J1308/8,0)</f>
        <v>122</v>
      </c>
      <c r="L1308" s="0" t="n">
        <f aca="false">I1308+J1308-K1308</f>
        <v>976</v>
      </c>
      <c r="M1308" s="0" t="n">
        <f aca="false">I1308*8</f>
        <v>96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7.68765245975165</v>
      </c>
      <c r="D1309" s="0" t="n">
        <f aca="false">C1309/8</f>
        <v>0.960956557468956</v>
      </c>
      <c r="E1309" s="0" t="n">
        <f aca="false">B1309+C1309-D1309</f>
        <v>7.67379420727744</v>
      </c>
      <c r="F1309" s="0" t="n">
        <f aca="false">B1309*8</f>
        <v>7.57678643995795</v>
      </c>
      <c r="I1309" s="0" t="n">
        <f aca="false">ROUNDDOWN(127*SIN(A1309/1000*2*PI()),0)</f>
        <v>120</v>
      </c>
      <c r="J1309" s="0" t="n">
        <f aca="false">L1308</f>
        <v>976</v>
      </c>
      <c r="K1309" s="0" t="n">
        <f aca="false">ROUNDDOWN(J1309/8,0)</f>
        <v>122</v>
      </c>
      <c r="L1309" s="0" t="n">
        <f aca="false">I1309+J1309-K1309</f>
        <v>974</v>
      </c>
      <c r="M1309" s="0" t="n">
        <f aca="false">I1309*8</f>
        <v>96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7.67379420727744</v>
      </c>
      <c r="D1310" s="0" t="n">
        <f aca="false">C1310/8</f>
        <v>0.959224275909679</v>
      </c>
      <c r="E1310" s="0" t="n">
        <f aca="false">B1310+C1310-D1310</f>
        <v>7.65963300654756</v>
      </c>
      <c r="F1310" s="0" t="n">
        <f aca="false">B1310*8</f>
        <v>7.56050460143844</v>
      </c>
      <c r="I1310" s="0" t="n">
        <f aca="false">ROUNDDOWN(127*SIN(A1310/1000*2*PI()),0)</f>
        <v>120</v>
      </c>
      <c r="J1310" s="0" t="n">
        <f aca="false">L1309</f>
        <v>974</v>
      </c>
      <c r="K1310" s="0" t="n">
        <f aca="false">ROUNDDOWN(J1310/8,0)</f>
        <v>121</v>
      </c>
      <c r="L1310" s="0" t="n">
        <f aca="false">I1310+J1310-K1310</f>
        <v>973</v>
      </c>
      <c r="M1310" s="0" t="n">
        <f aca="false">I1310*8</f>
        <v>96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7.65963300654756</v>
      </c>
      <c r="D1311" s="0" t="n">
        <f aca="false">C1311/8</f>
        <v>0.957454125818445</v>
      </c>
      <c r="E1311" s="0" t="n">
        <f aca="false">B1311+C1311-D1311</f>
        <v>7.64516941662198</v>
      </c>
      <c r="F1311" s="0" t="n">
        <f aca="false">B1311*8</f>
        <v>7.54392428714292</v>
      </c>
      <c r="I1311" s="0" t="n">
        <f aca="false">ROUNDDOWN(127*SIN(A1311/1000*2*PI()),0)</f>
        <v>119</v>
      </c>
      <c r="J1311" s="0" t="n">
        <f aca="false">L1310</f>
        <v>973</v>
      </c>
      <c r="K1311" s="0" t="n">
        <f aca="false">ROUNDDOWN(J1311/8,0)</f>
        <v>121</v>
      </c>
      <c r="L1311" s="0" t="n">
        <f aca="false">I1311+J1311-K1311</f>
        <v>971</v>
      </c>
      <c r="M1311" s="0" t="n">
        <f aca="false">I1311*8</f>
        <v>952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7.64516941662198</v>
      </c>
      <c r="D1312" s="0" t="n">
        <f aca="false">C1312/8</f>
        <v>0.955646177077748</v>
      </c>
      <c r="E1312" s="0" t="n">
        <f aca="false">B1312+C1312-D1312</f>
        <v>7.63040400849846</v>
      </c>
      <c r="F1312" s="0" t="n">
        <f aca="false">B1312*8</f>
        <v>7.52704615163381</v>
      </c>
      <c r="I1312" s="0" t="n">
        <f aca="false">ROUNDDOWN(127*SIN(A1312/1000*2*PI()),0)</f>
        <v>119</v>
      </c>
      <c r="J1312" s="0" t="n">
        <f aca="false">L1311</f>
        <v>971</v>
      </c>
      <c r="K1312" s="0" t="n">
        <f aca="false">ROUNDDOWN(J1312/8,0)</f>
        <v>121</v>
      </c>
      <c r="L1312" s="0" t="n">
        <f aca="false">I1312+J1312-K1312</f>
        <v>969</v>
      </c>
      <c r="M1312" s="0" t="n">
        <f aca="false">I1312*8</f>
        <v>952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7.63040400849846</v>
      </c>
      <c r="D1313" s="0" t="n">
        <f aca="false">C1313/8</f>
        <v>0.953800501062307</v>
      </c>
      <c r="E1313" s="0" t="n">
        <f aca="false">B1313+C1313-D1313</f>
        <v>7.61533736509002</v>
      </c>
      <c r="F1313" s="0" t="n">
        <f aca="false">B1313*8</f>
        <v>7.509870861231</v>
      </c>
      <c r="I1313" s="0" t="n">
        <f aca="false">ROUNDDOWN(127*SIN(A1313/1000*2*PI()),0)</f>
        <v>119</v>
      </c>
      <c r="J1313" s="0" t="n">
        <f aca="false">L1312</f>
        <v>969</v>
      </c>
      <c r="K1313" s="0" t="n">
        <f aca="false">ROUNDDOWN(J1313/8,0)</f>
        <v>121</v>
      </c>
      <c r="L1313" s="0" t="n">
        <f aca="false">I1313+J1313-K1313</f>
        <v>967</v>
      </c>
      <c r="M1313" s="0" t="n">
        <f aca="false">I1313*8</f>
        <v>952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7.61533736509002</v>
      </c>
      <c r="D1314" s="0" t="n">
        <f aca="false">C1314/8</f>
        <v>0.951917170636253</v>
      </c>
      <c r="E1314" s="0" t="n">
        <f aca="false">B1314+C1314-D1314</f>
        <v>7.59997008120196</v>
      </c>
      <c r="F1314" s="0" t="n">
        <f aca="false">B1314*8</f>
        <v>7.49239909398554</v>
      </c>
      <c r="I1314" s="0" t="n">
        <f aca="false">ROUNDDOWN(127*SIN(A1314/1000*2*PI()),0)</f>
        <v>118</v>
      </c>
      <c r="J1314" s="0" t="n">
        <f aca="false">L1313</f>
        <v>967</v>
      </c>
      <c r="K1314" s="0" t="n">
        <f aca="false">ROUNDDOWN(J1314/8,0)</f>
        <v>120</v>
      </c>
      <c r="L1314" s="0" t="n">
        <f aca="false">I1314+J1314-K1314</f>
        <v>965</v>
      </c>
      <c r="M1314" s="0" t="n">
        <f aca="false">I1314*8</f>
        <v>944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7.59997008120196</v>
      </c>
      <c r="D1315" s="0" t="n">
        <f aca="false">C1315/8</f>
        <v>0.949996260150245</v>
      </c>
      <c r="E1315" s="0" t="n">
        <f aca="false">B1315+C1315-D1315</f>
        <v>7.58430276350833</v>
      </c>
      <c r="F1315" s="0" t="n">
        <f aca="false">B1315*8</f>
        <v>7.4746315396529</v>
      </c>
      <c r="I1315" s="0" t="n">
        <f aca="false">ROUNDDOWN(127*SIN(A1315/1000*2*PI()),0)</f>
        <v>118</v>
      </c>
      <c r="J1315" s="0" t="n">
        <f aca="false">L1314</f>
        <v>965</v>
      </c>
      <c r="K1315" s="0" t="n">
        <f aca="false">ROUNDDOWN(J1315/8,0)</f>
        <v>120</v>
      </c>
      <c r="L1315" s="0" t="n">
        <f aca="false">I1315+J1315-K1315</f>
        <v>963</v>
      </c>
      <c r="M1315" s="0" t="n">
        <f aca="false">I1315*8</f>
        <v>944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7.58430276350833</v>
      </c>
      <c r="D1316" s="0" t="n">
        <f aca="false">C1316/8</f>
        <v>0.948037845438541</v>
      </c>
      <c r="E1316" s="0" t="n">
        <f aca="false">B1316+C1316-D1316</f>
        <v>7.568336030528</v>
      </c>
      <c r="F1316" s="0" t="n">
        <f aca="false">B1316*8</f>
        <v>7.45656889966569</v>
      </c>
      <c r="I1316" s="0" t="n">
        <f aca="false">ROUNDDOWN(127*SIN(A1316/1000*2*PI()),0)</f>
        <v>118</v>
      </c>
      <c r="J1316" s="0" t="n">
        <f aca="false">L1315</f>
        <v>963</v>
      </c>
      <c r="K1316" s="0" t="n">
        <f aca="false">ROUNDDOWN(J1316/8,0)</f>
        <v>120</v>
      </c>
      <c r="L1316" s="0" t="n">
        <f aca="false">I1316+J1316-K1316</f>
        <v>961</v>
      </c>
      <c r="M1316" s="0" t="n">
        <f aca="false">I1316*8</f>
        <v>944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7.568336030528</v>
      </c>
      <c r="D1317" s="0" t="n">
        <f aca="false">C1317/8</f>
        <v>0.946042003816</v>
      </c>
      <c r="E1317" s="0" t="n">
        <f aca="false">B1317+C1317-D1317</f>
        <v>7.55207051260025</v>
      </c>
      <c r="F1317" s="0" t="n">
        <f aca="false">B1317*8</f>
        <v>7.43821188710601</v>
      </c>
      <c r="I1317" s="0" t="n">
        <f aca="false">ROUNDDOWN(127*SIN(A1317/1000*2*PI()),0)</f>
        <v>118</v>
      </c>
      <c r="J1317" s="0" t="n">
        <f aca="false">L1316</f>
        <v>961</v>
      </c>
      <c r="K1317" s="0" t="n">
        <f aca="false">ROUNDDOWN(J1317/8,0)</f>
        <v>120</v>
      </c>
      <c r="L1317" s="0" t="n">
        <f aca="false">I1317+J1317-K1317</f>
        <v>959</v>
      </c>
      <c r="M1317" s="0" t="n">
        <f aca="false">I1317*8</f>
        <v>944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7.55207051260025</v>
      </c>
      <c r="D1318" s="0" t="n">
        <f aca="false">C1318/8</f>
        <v>0.944008814075031</v>
      </c>
      <c r="E1318" s="0" t="n">
        <f aca="false">B1318+C1318-D1318</f>
        <v>7.53550685185988</v>
      </c>
      <c r="F1318" s="0" t="n">
        <f aca="false">B1318*8</f>
        <v>7.41956122667729</v>
      </c>
      <c r="I1318" s="0" t="n">
        <f aca="false">ROUNDDOWN(127*SIN(A1318/1000*2*PI()),0)</f>
        <v>117</v>
      </c>
      <c r="J1318" s="0" t="n">
        <f aca="false">L1317</f>
        <v>959</v>
      </c>
      <c r="K1318" s="0" t="n">
        <f aca="false">ROUNDDOWN(J1318/8,0)</f>
        <v>119</v>
      </c>
      <c r="L1318" s="0" t="n">
        <f aca="false">I1318+J1318-K1318</f>
        <v>957</v>
      </c>
      <c r="M1318" s="0" t="n">
        <f aca="false">I1318*8</f>
        <v>936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7.53550685185988</v>
      </c>
      <c r="D1319" s="0" t="n">
        <f aca="false">C1319/8</f>
        <v>0.941938356482485</v>
      </c>
      <c r="E1319" s="0" t="n">
        <f aca="false">B1319+C1319-D1319</f>
        <v>7.51864570221185</v>
      </c>
      <c r="F1319" s="0" t="n">
        <f aca="false">B1319*8</f>
        <v>7.40061765467566</v>
      </c>
      <c r="I1319" s="0" t="n">
        <f aca="false">ROUNDDOWN(127*SIN(A1319/1000*2*PI()),0)</f>
        <v>117</v>
      </c>
      <c r="J1319" s="0" t="n">
        <f aca="false">L1318</f>
        <v>957</v>
      </c>
      <c r="K1319" s="0" t="n">
        <f aca="false">ROUNDDOWN(J1319/8,0)</f>
        <v>119</v>
      </c>
      <c r="L1319" s="0" t="n">
        <f aca="false">I1319+J1319-K1319</f>
        <v>955</v>
      </c>
      <c r="M1319" s="0" t="n">
        <f aca="false">I1319*8</f>
        <v>936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7.51864570221185</v>
      </c>
      <c r="D1320" s="0" t="n">
        <f aca="false">C1320/8</f>
        <v>0.939830712776482</v>
      </c>
      <c r="E1320" s="0" t="n">
        <f aca="false">B1320+C1320-D1320</f>
        <v>7.50148772930549</v>
      </c>
      <c r="F1320" s="0" t="n">
        <f aca="false">B1320*8</f>
        <v>7.38138191896092</v>
      </c>
      <c r="I1320" s="0" t="n">
        <f aca="false">ROUNDDOWN(127*SIN(A1320/1000*2*PI()),0)</f>
        <v>117</v>
      </c>
      <c r="J1320" s="0" t="n">
        <f aca="false">L1319</f>
        <v>955</v>
      </c>
      <c r="K1320" s="0" t="n">
        <f aca="false">ROUNDDOWN(J1320/8,0)</f>
        <v>119</v>
      </c>
      <c r="L1320" s="0" t="n">
        <f aca="false">I1320+J1320-K1320</f>
        <v>953</v>
      </c>
      <c r="M1320" s="0" t="n">
        <f aca="false">I1320*8</f>
        <v>936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7.50148772930549</v>
      </c>
      <c r="D1321" s="0" t="n">
        <f aca="false">C1321/8</f>
        <v>0.937685966163186</v>
      </c>
      <c r="E1321" s="0" t="n">
        <f aca="false">B1321+C1321-D1321</f>
        <v>7.48403361050817</v>
      </c>
      <c r="F1321" s="0" t="n">
        <f aca="false">B1321*8</f>
        <v>7.36185477892696</v>
      </c>
      <c r="I1321" s="0" t="n">
        <f aca="false">ROUNDDOWN(127*SIN(A1321/1000*2*PI()),0)</f>
        <v>116</v>
      </c>
      <c r="J1321" s="0" t="n">
        <f aca="false">L1320</f>
        <v>953</v>
      </c>
      <c r="K1321" s="0" t="n">
        <f aca="false">ROUNDDOWN(J1321/8,0)</f>
        <v>119</v>
      </c>
      <c r="L1321" s="0" t="n">
        <f aca="false">I1321+J1321-K1321</f>
        <v>950</v>
      </c>
      <c r="M1321" s="0" t="n">
        <f aca="false">I1321*8</f>
        <v>928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7.48403361050817</v>
      </c>
      <c r="D1322" s="0" t="n">
        <f aca="false">C1322/8</f>
        <v>0.935504201313521</v>
      </c>
      <c r="E1322" s="0" t="n">
        <f aca="false">B1322+C1322-D1322</f>
        <v>7.46628403487863</v>
      </c>
      <c r="F1322" s="0" t="n">
        <f aca="false">B1322*8</f>
        <v>7.34203700547185</v>
      </c>
      <c r="I1322" s="0" t="n">
        <f aca="false">ROUNDDOWN(127*SIN(A1322/1000*2*PI()),0)</f>
        <v>116</v>
      </c>
      <c r="J1322" s="0" t="n">
        <f aca="false">L1321</f>
        <v>950</v>
      </c>
      <c r="K1322" s="0" t="n">
        <f aca="false">ROUNDDOWN(J1322/8,0)</f>
        <v>118</v>
      </c>
      <c r="L1322" s="0" t="n">
        <f aca="false">I1322+J1322-K1322</f>
        <v>948</v>
      </c>
      <c r="M1322" s="0" t="n">
        <f aca="false">I1322*8</f>
        <v>928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7.46628403487863</v>
      </c>
      <c r="D1323" s="0" t="n">
        <f aca="false">C1323/8</f>
        <v>0.933285504359829</v>
      </c>
      <c r="E1323" s="0" t="n">
        <f aca="false">B1323+C1323-D1323</f>
        <v>7.44823970313972</v>
      </c>
      <c r="F1323" s="0" t="n">
        <f aca="false">B1323*8</f>
        <v>7.32192938096734</v>
      </c>
      <c r="I1323" s="0" t="n">
        <f aca="false">ROUNDDOWN(127*SIN(A1323/1000*2*PI()),0)</f>
        <v>116</v>
      </c>
      <c r="J1323" s="0" t="n">
        <f aca="false">L1322</f>
        <v>948</v>
      </c>
      <c r="K1323" s="0" t="n">
        <f aca="false">ROUNDDOWN(J1323/8,0)</f>
        <v>118</v>
      </c>
      <c r="L1323" s="0" t="n">
        <f aca="false">I1323+J1323-K1323</f>
        <v>946</v>
      </c>
      <c r="M1323" s="0" t="n">
        <f aca="false">I1323*8</f>
        <v>928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7.44823970313972</v>
      </c>
      <c r="D1324" s="0" t="n">
        <f aca="false">C1324/8</f>
        <v>0.931029962892465</v>
      </c>
      <c r="E1324" s="0" t="n">
        <f aca="false">B1324+C1324-D1324</f>
        <v>7.42990132765076</v>
      </c>
      <c r="F1324" s="0" t="n">
        <f aca="false">B1324*8</f>
        <v>7.30153269922802</v>
      </c>
      <c r="I1324" s="0" t="n">
        <f aca="false">ROUNDDOWN(127*SIN(A1324/1000*2*PI()),0)</f>
        <v>115</v>
      </c>
      <c r="J1324" s="0" t="n">
        <f aca="false">L1323</f>
        <v>946</v>
      </c>
      <c r="K1324" s="0" t="n">
        <f aca="false">ROUNDDOWN(J1324/8,0)</f>
        <v>118</v>
      </c>
      <c r="L1324" s="0" t="n">
        <f aca="false">I1324+J1324-K1324</f>
        <v>943</v>
      </c>
      <c r="M1324" s="0" t="n">
        <f aca="false">I1324*8</f>
        <v>92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7.42990132765076</v>
      </c>
      <c r="D1325" s="0" t="n">
        <f aca="false">C1325/8</f>
        <v>0.928737665956345</v>
      </c>
      <c r="E1325" s="0" t="n">
        <f aca="false">B1325+C1325-D1325</f>
        <v>7.41126963237941</v>
      </c>
      <c r="F1325" s="0" t="n">
        <f aca="false">B1325*8</f>
        <v>7.28084776547997</v>
      </c>
      <c r="I1325" s="0" t="n">
        <f aca="false">ROUNDDOWN(127*SIN(A1325/1000*2*PI()),0)</f>
        <v>115</v>
      </c>
      <c r="J1325" s="0" t="n">
        <f aca="false">L1324</f>
        <v>943</v>
      </c>
      <c r="K1325" s="0" t="n">
        <f aca="false">ROUNDDOWN(J1325/8,0)</f>
        <v>117</v>
      </c>
      <c r="L1325" s="0" t="n">
        <f aca="false">I1325+J1325-K1325</f>
        <v>941</v>
      </c>
      <c r="M1325" s="0" t="n">
        <f aca="false">I1325*8</f>
        <v>92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7.41126963237941</v>
      </c>
      <c r="D1326" s="0" t="n">
        <f aca="false">C1326/8</f>
        <v>0.926408704047426</v>
      </c>
      <c r="E1326" s="0" t="n">
        <f aca="false">B1326+C1326-D1326</f>
        <v>7.3923453528731</v>
      </c>
      <c r="F1326" s="0" t="n">
        <f aca="false">B1326*8</f>
        <v>7.25987539632894</v>
      </c>
      <c r="I1326" s="0" t="n">
        <f aca="false">ROUNDDOWN(127*SIN(A1326/1000*2*PI()),0)</f>
        <v>115</v>
      </c>
      <c r="J1326" s="0" t="n">
        <f aca="false">L1325</f>
        <v>941</v>
      </c>
      <c r="K1326" s="0" t="n">
        <f aca="false">ROUNDDOWN(J1326/8,0)</f>
        <v>117</v>
      </c>
      <c r="L1326" s="0" t="n">
        <f aca="false">I1326+J1326-K1326</f>
        <v>939</v>
      </c>
      <c r="M1326" s="0" t="n">
        <f aca="false">I1326*8</f>
        <v>92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7.3923453528731</v>
      </c>
      <c r="D1327" s="0" t="n">
        <f aca="false">C1327/8</f>
        <v>0.924043169109138</v>
      </c>
      <c r="E1327" s="0" t="n">
        <f aca="false">B1327+C1327-D1327</f>
        <v>7.37312923622998</v>
      </c>
      <c r="F1327" s="0" t="n">
        <f aca="false">B1327*8</f>
        <v>7.23861641972815</v>
      </c>
      <c r="I1327" s="0" t="n">
        <f aca="false">ROUNDDOWN(127*SIN(A1327/1000*2*PI()),0)</f>
        <v>114</v>
      </c>
      <c r="J1327" s="0" t="n">
        <f aca="false">L1326</f>
        <v>939</v>
      </c>
      <c r="K1327" s="0" t="n">
        <f aca="false">ROUNDDOWN(J1327/8,0)</f>
        <v>117</v>
      </c>
      <c r="L1327" s="0" t="n">
        <f aca="false">I1327+J1327-K1327</f>
        <v>936</v>
      </c>
      <c r="M1327" s="0" t="n">
        <f aca="false">I1327*8</f>
        <v>912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7.37312923622998</v>
      </c>
      <c r="D1328" s="0" t="n">
        <f aca="false">C1328/8</f>
        <v>0.921641154528748</v>
      </c>
      <c r="E1328" s="0" t="n">
        <f aca="false">B1328+C1328-D1328</f>
        <v>7.35362204106944</v>
      </c>
      <c r="F1328" s="0" t="n">
        <f aca="false">B1328*8</f>
        <v>7.21707167494563</v>
      </c>
      <c r="I1328" s="0" t="n">
        <f aca="false">ROUNDDOWN(127*SIN(A1328/1000*2*PI()),0)</f>
        <v>114</v>
      </c>
      <c r="J1328" s="0" t="n">
        <f aca="false">L1327</f>
        <v>936</v>
      </c>
      <c r="K1328" s="0" t="n">
        <f aca="false">ROUNDDOWN(J1328/8,0)</f>
        <v>117</v>
      </c>
      <c r="L1328" s="0" t="n">
        <f aca="false">I1328+J1328-K1328</f>
        <v>933</v>
      </c>
      <c r="M1328" s="0" t="n">
        <f aca="false">I1328*8</f>
        <v>912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7.35362204106944</v>
      </c>
      <c r="D1329" s="0" t="n">
        <f aca="false">C1329/8</f>
        <v>0.91920275513368</v>
      </c>
      <c r="E1329" s="0" t="n">
        <f aca="false">B1329+C1329-D1329</f>
        <v>7.33382453750213</v>
      </c>
      <c r="F1329" s="0" t="n">
        <f aca="false">B1329*8</f>
        <v>7.19524201253097</v>
      </c>
      <c r="I1329" s="0" t="n">
        <f aca="false">ROUNDDOWN(127*SIN(A1329/1000*2*PI()),0)</f>
        <v>114</v>
      </c>
      <c r="J1329" s="0" t="n">
        <f aca="false">L1328</f>
        <v>933</v>
      </c>
      <c r="K1329" s="0" t="n">
        <f aca="false">ROUNDDOWN(J1329/8,0)</f>
        <v>116</v>
      </c>
      <c r="L1329" s="0" t="n">
        <f aca="false">I1329+J1329-K1329</f>
        <v>931</v>
      </c>
      <c r="M1329" s="0" t="n">
        <f aca="false">I1329*8</f>
        <v>912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7.33382453750213</v>
      </c>
      <c r="D1330" s="0" t="n">
        <f aca="false">C1330/8</f>
        <v>0.916728067187766</v>
      </c>
      <c r="E1330" s="0" t="n">
        <f aca="false">B1330+C1330-D1330</f>
        <v>7.3137375070996</v>
      </c>
      <c r="F1330" s="0" t="n">
        <f aca="false">B1330*8</f>
        <v>7.17312829428189</v>
      </c>
      <c r="I1330" s="0" t="n">
        <f aca="false">ROUNDDOWN(127*SIN(A1330/1000*2*PI()),0)</f>
        <v>113</v>
      </c>
      <c r="J1330" s="0" t="n">
        <f aca="false">L1329</f>
        <v>931</v>
      </c>
      <c r="K1330" s="0" t="n">
        <f aca="false">ROUNDDOWN(J1330/8,0)</f>
        <v>116</v>
      </c>
      <c r="L1330" s="0" t="n">
        <f aca="false">I1330+J1330-K1330</f>
        <v>928</v>
      </c>
      <c r="M1330" s="0" t="n">
        <f aca="false">I1330*8</f>
        <v>904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7.3137375070996</v>
      </c>
      <c r="D1331" s="0" t="n">
        <f aca="false">C1331/8</f>
        <v>0.91421718838745</v>
      </c>
      <c r="E1331" s="0" t="n">
        <f aca="false">B1331+C1331-D1331</f>
        <v>7.29336174286341</v>
      </c>
      <c r="F1331" s="0" t="n">
        <f aca="false">B1331*8</f>
        <v>7.15073139321011</v>
      </c>
      <c r="I1331" s="0" t="n">
        <f aca="false">ROUNDDOWN(127*SIN(A1331/1000*2*PI()),0)</f>
        <v>113</v>
      </c>
      <c r="J1331" s="0" t="n">
        <f aca="false">L1330</f>
        <v>928</v>
      </c>
      <c r="K1331" s="0" t="n">
        <f aca="false">ROUNDDOWN(J1331/8,0)</f>
        <v>116</v>
      </c>
      <c r="L1331" s="0" t="n">
        <f aca="false">I1331+J1331-K1331</f>
        <v>925</v>
      </c>
      <c r="M1331" s="0" t="n">
        <f aca="false">I1331*8</f>
        <v>904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7.29336174286341</v>
      </c>
      <c r="D1332" s="0" t="n">
        <f aca="false">C1332/8</f>
        <v>0.911670217857927</v>
      </c>
      <c r="E1332" s="0" t="n">
        <f aca="false">B1332+C1332-D1332</f>
        <v>7.27269804919385</v>
      </c>
      <c r="F1332" s="0" t="n">
        <f aca="false">B1332*8</f>
        <v>7.12805219350695</v>
      </c>
      <c r="I1332" s="0" t="n">
        <f aca="false">ROUNDDOWN(127*SIN(A1332/1000*2*PI()),0)</f>
        <v>113</v>
      </c>
      <c r="J1332" s="0" t="n">
        <f aca="false">L1331</f>
        <v>925</v>
      </c>
      <c r="K1332" s="0" t="n">
        <f aca="false">ROUNDDOWN(J1332/8,0)</f>
        <v>115</v>
      </c>
      <c r="L1332" s="0" t="n">
        <f aca="false">I1332+J1332-K1332</f>
        <v>923</v>
      </c>
      <c r="M1332" s="0" t="n">
        <f aca="false">I1332*8</f>
        <v>904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7.27269804919385</v>
      </c>
      <c r="D1333" s="0" t="n">
        <f aca="false">C1333/8</f>
        <v>0.909087256149232</v>
      </c>
      <c r="E1333" s="0" t="n">
        <f aca="false">B1333+C1333-D1333</f>
        <v>7.25174724185817</v>
      </c>
      <c r="F1333" s="0" t="n">
        <f aca="false">B1333*8</f>
        <v>7.10509159050836</v>
      </c>
      <c r="I1333" s="0" t="n">
        <f aca="false">ROUNDDOWN(127*SIN(A1333/1000*2*PI()),0)</f>
        <v>112</v>
      </c>
      <c r="J1333" s="0" t="n">
        <f aca="false">L1332</f>
        <v>923</v>
      </c>
      <c r="K1333" s="0" t="n">
        <f aca="false">ROUNDDOWN(J1333/8,0)</f>
        <v>115</v>
      </c>
      <c r="L1333" s="0" t="n">
        <f aca="false">I1333+J1333-K1333</f>
        <v>920</v>
      </c>
      <c r="M1333" s="0" t="n">
        <f aca="false">I1333*8</f>
        <v>896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7.25174724185817</v>
      </c>
      <c r="D1334" s="0" t="n">
        <f aca="false">C1334/8</f>
        <v>0.906468405232271</v>
      </c>
      <c r="E1334" s="0" t="n">
        <f aca="false">B1334+C1334-D1334</f>
        <v>7.23051014795835</v>
      </c>
      <c r="F1334" s="0" t="n">
        <f aca="false">B1334*8</f>
        <v>7.08185049065964</v>
      </c>
      <c r="I1334" s="0" t="n">
        <f aca="false">ROUNDDOWN(127*SIN(A1334/1000*2*PI()),0)</f>
        <v>112</v>
      </c>
      <c r="J1334" s="0" t="n">
        <f aca="false">L1333</f>
        <v>920</v>
      </c>
      <c r="K1334" s="0" t="n">
        <f aca="false">ROUNDDOWN(J1334/8,0)</f>
        <v>115</v>
      </c>
      <c r="L1334" s="0" t="n">
        <f aca="false">I1334+J1334-K1334</f>
        <v>917</v>
      </c>
      <c r="M1334" s="0" t="n">
        <f aca="false">I1334*8</f>
        <v>896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7.23051014795835</v>
      </c>
      <c r="D1335" s="0" t="n">
        <f aca="false">C1335/8</f>
        <v>0.903813768494794</v>
      </c>
      <c r="E1335" s="0" t="n">
        <f aca="false">B1335+C1335-D1335</f>
        <v>7.20898760589851</v>
      </c>
      <c r="F1335" s="0" t="n">
        <f aca="false">B1335*8</f>
        <v>7.05832981147963</v>
      </c>
      <c r="I1335" s="0" t="n">
        <f aca="false">ROUNDDOWN(127*SIN(A1335/1000*2*PI()),0)</f>
        <v>112</v>
      </c>
      <c r="J1335" s="0" t="n">
        <f aca="false">L1334</f>
        <v>917</v>
      </c>
      <c r="K1335" s="0" t="n">
        <f aca="false">ROUNDDOWN(J1335/8,0)</f>
        <v>114</v>
      </c>
      <c r="L1335" s="0" t="n">
        <f aca="false">I1335+J1335-K1335</f>
        <v>915</v>
      </c>
      <c r="M1335" s="0" t="n">
        <f aca="false">I1335*8</f>
        <v>896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7.20898760589851</v>
      </c>
      <c r="D1336" s="0" t="n">
        <f aca="false">C1336/8</f>
        <v>0.901123450737314</v>
      </c>
      <c r="E1336" s="0" t="n">
        <f aca="false">B1336+C1336-D1336</f>
        <v>7.18718046535175</v>
      </c>
      <c r="F1336" s="0" t="n">
        <f aca="false">B1336*8</f>
        <v>7.03453048152445</v>
      </c>
      <c r="I1336" s="0" t="n">
        <f aca="false">ROUNDDOWN(127*SIN(A1336/1000*2*PI()),0)</f>
        <v>111</v>
      </c>
      <c r="J1336" s="0" t="n">
        <f aca="false">L1335</f>
        <v>915</v>
      </c>
      <c r="K1336" s="0" t="n">
        <f aca="false">ROUNDDOWN(J1336/8,0)</f>
        <v>114</v>
      </c>
      <c r="L1336" s="0" t="n">
        <f aca="false">I1336+J1336-K1336</f>
        <v>912</v>
      </c>
      <c r="M1336" s="0" t="n">
        <f aca="false">I1336*8</f>
        <v>888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7.18718046535175</v>
      </c>
      <c r="D1337" s="0" t="n">
        <f aca="false">C1337/8</f>
        <v>0.898397558168969</v>
      </c>
      <c r="E1337" s="0" t="n">
        <f aca="false">B1337+C1337-D1337</f>
        <v>7.16508958722665</v>
      </c>
      <c r="F1337" s="0" t="n">
        <f aca="false">B1337*8</f>
        <v>7.01045344035091</v>
      </c>
      <c r="I1337" s="0" t="n">
        <f aca="false">ROUNDDOWN(127*SIN(A1337/1000*2*PI()),0)</f>
        <v>111</v>
      </c>
      <c r="J1337" s="0" t="n">
        <f aca="false">L1336</f>
        <v>912</v>
      </c>
      <c r="K1337" s="0" t="n">
        <f aca="false">ROUNDDOWN(J1337/8,0)</f>
        <v>114</v>
      </c>
      <c r="L1337" s="0" t="n">
        <f aca="false">I1337+J1337-K1337</f>
        <v>909</v>
      </c>
      <c r="M1337" s="0" t="n">
        <f aca="false">I1337*8</f>
        <v>888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7.16508958722665</v>
      </c>
      <c r="D1338" s="0" t="n">
        <f aca="false">C1338/8</f>
        <v>0.895636198403331</v>
      </c>
      <c r="E1338" s="0" t="n">
        <f aca="false">B1338+C1338-D1338</f>
        <v>7.14271584363324</v>
      </c>
      <c r="F1338" s="0" t="n">
        <f aca="false">B1338*8</f>
        <v>6.98609963847936</v>
      </c>
      <c r="I1338" s="0" t="n">
        <f aca="false">ROUNDDOWN(127*SIN(A1338/1000*2*PI()),0)</f>
        <v>110</v>
      </c>
      <c r="J1338" s="0" t="n">
        <f aca="false">L1337</f>
        <v>909</v>
      </c>
      <c r="K1338" s="0" t="n">
        <f aca="false">ROUNDDOWN(J1338/8,0)</f>
        <v>113</v>
      </c>
      <c r="L1338" s="0" t="n">
        <f aca="false">I1338+J1338-K1338</f>
        <v>906</v>
      </c>
      <c r="M1338" s="0" t="n">
        <f aca="false">I1338*8</f>
        <v>88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7.14271584363324</v>
      </c>
      <c r="D1339" s="0" t="n">
        <f aca="false">C1339/8</f>
        <v>0.892839480454155</v>
      </c>
      <c r="E1339" s="0" t="n">
        <f aca="false">B1339+C1339-D1339</f>
        <v>7.12006011784861</v>
      </c>
      <c r="F1339" s="0" t="n">
        <f aca="false">B1339*8</f>
        <v>6.96147003735621</v>
      </c>
      <c r="I1339" s="0" t="n">
        <f aca="false">ROUNDDOWN(127*SIN(A1339/1000*2*PI()),0)</f>
        <v>110</v>
      </c>
      <c r="J1339" s="0" t="n">
        <f aca="false">L1338</f>
        <v>906</v>
      </c>
      <c r="K1339" s="0" t="n">
        <f aca="false">ROUNDDOWN(J1339/8,0)</f>
        <v>113</v>
      </c>
      <c r="L1339" s="0" t="n">
        <f aca="false">I1339+J1339-K1339</f>
        <v>903</v>
      </c>
      <c r="M1339" s="0" t="n">
        <f aca="false">I1339*8</f>
        <v>88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7.12006011784861</v>
      </c>
      <c r="D1340" s="0" t="n">
        <f aca="false">C1340/8</f>
        <v>0.890007514731076</v>
      </c>
      <c r="E1340" s="0" t="n">
        <f aca="false">B1340+C1340-D1340</f>
        <v>7.09712330428202</v>
      </c>
      <c r="F1340" s="0" t="n">
        <f aca="false">B1340*8</f>
        <v>6.93656560931592</v>
      </c>
      <c r="I1340" s="0" t="n">
        <f aca="false">ROUNDDOWN(127*SIN(A1340/1000*2*PI()),0)</f>
        <v>110</v>
      </c>
      <c r="J1340" s="0" t="n">
        <f aca="false">L1339</f>
        <v>903</v>
      </c>
      <c r="K1340" s="0" t="n">
        <f aca="false">ROUNDDOWN(J1340/8,0)</f>
        <v>112</v>
      </c>
      <c r="L1340" s="0" t="n">
        <f aca="false">I1340+J1340-K1340</f>
        <v>901</v>
      </c>
      <c r="M1340" s="0" t="n">
        <f aca="false">I1340*8</f>
        <v>88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7.09712330428202</v>
      </c>
      <c r="D1341" s="0" t="n">
        <f aca="false">C1341/8</f>
        <v>0.887140413035253</v>
      </c>
      <c r="E1341" s="0" t="n">
        <f aca="false">B1341+C1341-D1341</f>
        <v>7.0739063084396</v>
      </c>
      <c r="F1341" s="0" t="n">
        <f aca="false">B1341*8</f>
        <v>6.91138733754268</v>
      </c>
      <c r="I1341" s="0" t="n">
        <f aca="false">ROUNDDOWN(127*SIN(A1341/1000*2*PI()),0)</f>
        <v>109</v>
      </c>
      <c r="J1341" s="0" t="n">
        <f aca="false">L1340</f>
        <v>901</v>
      </c>
      <c r="K1341" s="0" t="n">
        <f aca="false">ROUNDDOWN(J1341/8,0)</f>
        <v>112</v>
      </c>
      <c r="L1341" s="0" t="n">
        <f aca="false">I1341+J1341-K1341</f>
        <v>898</v>
      </c>
      <c r="M1341" s="0" t="n">
        <f aca="false">I1341*8</f>
        <v>872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7.0739063084396</v>
      </c>
      <c r="D1342" s="0" t="n">
        <f aca="false">C1342/8</f>
        <v>0.884238288554951</v>
      </c>
      <c r="E1342" s="0" t="n">
        <f aca="false">B1342+C1342-D1342</f>
        <v>7.0504100468886</v>
      </c>
      <c r="F1342" s="0" t="n">
        <f aca="false">B1342*8</f>
        <v>6.88593621603155</v>
      </c>
      <c r="I1342" s="0" t="n">
        <f aca="false">ROUNDDOWN(127*SIN(A1342/1000*2*PI()),0)</f>
        <v>109</v>
      </c>
      <c r="J1342" s="0" t="n">
        <f aca="false">L1341</f>
        <v>898</v>
      </c>
      <c r="K1342" s="0" t="n">
        <f aca="false">ROUNDDOWN(J1342/8,0)</f>
        <v>112</v>
      </c>
      <c r="L1342" s="0" t="n">
        <f aca="false">I1342+J1342-K1342</f>
        <v>895</v>
      </c>
      <c r="M1342" s="0" t="n">
        <f aca="false">I1342*8</f>
        <v>872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7.0504100468886</v>
      </c>
      <c r="D1343" s="0" t="n">
        <f aca="false">C1343/8</f>
        <v>0.881301255861075</v>
      </c>
      <c r="E1343" s="0" t="n">
        <f aca="false">B1343+C1343-D1343</f>
        <v>7.02663544722117</v>
      </c>
      <c r="F1343" s="0" t="n">
        <f aca="false">B1343*8</f>
        <v>6.86021324954922</v>
      </c>
      <c r="I1343" s="0" t="n">
        <f aca="false">ROUNDDOWN(127*SIN(A1343/1000*2*PI()),0)</f>
        <v>108</v>
      </c>
      <c r="J1343" s="0" t="n">
        <f aca="false">L1342</f>
        <v>895</v>
      </c>
      <c r="K1343" s="0" t="n">
        <f aca="false">ROUNDDOWN(J1343/8,0)</f>
        <v>111</v>
      </c>
      <c r="L1343" s="0" t="n">
        <f aca="false">I1343+J1343-K1343</f>
        <v>892</v>
      </c>
      <c r="M1343" s="0" t="n">
        <f aca="false">I1343*8</f>
        <v>864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7.02663544722117</v>
      </c>
      <c r="D1344" s="0" t="n">
        <f aca="false">C1344/8</f>
        <v>0.878329430902647</v>
      </c>
      <c r="E1344" s="0" t="n">
        <f aca="false">B1344+C1344-D1344</f>
        <v>7.00258344801782</v>
      </c>
      <c r="F1344" s="0" t="n">
        <f aca="false">B1344*8</f>
        <v>6.83421945359436</v>
      </c>
      <c r="I1344" s="0" t="n">
        <f aca="false">ROUNDDOWN(127*SIN(A1344/1000*2*PI()),0)</f>
        <v>108</v>
      </c>
      <c r="J1344" s="0" t="n">
        <f aca="false">L1343</f>
        <v>892</v>
      </c>
      <c r="K1344" s="0" t="n">
        <f aca="false">ROUNDDOWN(J1344/8,0)</f>
        <v>111</v>
      </c>
      <c r="L1344" s="0" t="n">
        <f aca="false">I1344+J1344-K1344</f>
        <v>889</v>
      </c>
      <c r="M1344" s="0" t="n">
        <f aca="false">I1344*8</f>
        <v>864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7.00258344801782</v>
      </c>
      <c r="D1345" s="0" t="n">
        <f aca="false">C1345/8</f>
        <v>0.875322931002228</v>
      </c>
      <c r="E1345" s="0" t="n">
        <f aca="false">B1345+C1345-D1345</f>
        <v>6.97825499881029</v>
      </c>
      <c r="F1345" s="0" t="n">
        <f aca="false">B1345*8</f>
        <v>6.80795585435753</v>
      </c>
      <c r="I1345" s="0" t="n">
        <f aca="false">ROUNDDOWN(127*SIN(A1345/1000*2*PI()),0)</f>
        <v>108</v>
      </c>
      <c r="J1345" s="0" t="n">
        <f aca="false">L1344</f>
        <v>889</v>
      </c>
      <c r="K1345" s="0" t="n">
        <f aca="false">ROUNDDOWN(J1345/8,0)</f>
        <v>111</v>
      </c>
      <c r="L1345" s="0" t="n">
        <f aca="false">I1345+J1345-K1345</f>
        <v>886</v>
      </c>
      <c r="M1345" s="0" t="n">
        <f aca="false">I1345*8</f>
        <v>864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6.97825499881029</v>
      </c>
      <c r="D1346" s="0" t="n">
        <f aca="false">C1346/8</f>
        <v>0.872281874851286</v>
      </c>
      <c r="E1346" s="0" t="n">
        <f aca="false">B1346+C1346-D1346</f>
        <v>6.95365106004409</v>
      </c>
      <c r="F1346" s="0" t="n">
        <f aca="false">B1346*8</f>
        <v>6.78142348868067</v>
      </c>
      <c r="I1346" s="0" t="n">
        <f aca="false">ROUNDDOWN(127*SIN(A1346/1000*2*PI()),0)</f>
        <v>107</v>
      </c>
      <c r="J1346" s="0" t="n">
        <f aca="false">L1345</f>
        <v>886</v>
      </c>
      <c r="K1346" s="0" t="n">
        <f aca="false">ROUNDDOWN(J1346/8,0)</f>
        <v>110</v>
      </c>
      <c r="L1346" s="0" t="n">
        <f aca="false">I1346+J1346-K1346</f>
        <v>883</v>
      </c>
      <c r="M1346" s="0" t="n">
        <f aca="false">I1346*8</f>
        <v>856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6.95365106004409</v>
      </c>
      <c r="D1347" s="0" t="n">
        <f aca="false">C1347/8</f>
        <v>0.869206382505511</v>
      </c>
      <c r="E1347" s="0" t="n">
        <f aca="false">B1347+C1347-D1347</f>
        <v>6.92877260304059</v>
      </c>
      <c r="F1347" s="0" t="n">
        <f aca="false">B1347*8</f>
        <v>6.75462340401612</v>
      </c>
      <c r="I1347" s="0" t="n">
        <f aca="false">ROUNDDOWN(127*SIN(A1347/1000*2*PI()),0)</f>
        <v>107</v>
      </c>
      <c r="J1347" s="0" t="n">
        <f aca="false">L1346</f>
        <v>883</v>
      </c>
      <c r="K1347" s="0" t="n">
        <f aca="false">ROUNDDOWN(J1347/8,0)</f>
        <v>110</v>
      </c>
      <c r="L1347" s="0" t="n">
        <f aca="false">I1347+J1347-K1347</f>
        <v>880</v>
      </c>
      <c r="M1347" s="0" t="n">
        <f aca="false">I1347*8</f>
        <v>856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6.92877260304059</v>
      </c>
      <c r="D1348" s="0" t="n">
        <f aca="false">C1348/8</f>
        <v>0.866096575380074</v>
      </c>
      <c r="E1348" s="0" t="n">
        <f aca="false">B1348+C1348-D1348</f>
        <v>6.90362060995868</v>
      </c>
      <c r="F1348" s="0" t="n">
        <f aca="false">B1348*8</f>
        <v>6.72755665838535</v>
      </c>
      <c r="I1348" s="0" t="n">
        <f aca="false">ROUNDDOWN(127*SIN(A1348/1000*2*PI()),0)</f>
        <v>106</v>
      </c>
      <c r="J1348" s="0" t="n">
        <f aca="false">L1347</f>
        <v>880</v>
      </c>
      <c r="K1348" s="0" t="n">
        <f aca="false">ROUNDDOWN(J1348/8,0)</f>
        <v>110</v>
      </c>
      <c r="L1348" s="0" t="n">
        <f aca="false">I1348+J1348-K1348</f>
        <v>876</v>
      </c>
      <c r="M1348" s="0" t="n">
        <f aca="false">I1348*8</f>
        <v>848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6.90362060995868</v>
      </c>
      <c r="D1349" s="0" t="n">
        <f aca="false">C1349/8</f>
        <v>0.862952576244836</v>
      </c>
      <c r="E1349" s="0" t="n">
        <f aca="false">B1349+C1349-D1349</f>
        <v>6.87819607375599</v>
      </c>
      <c r="F1349" s="0" t="n">
        <f aca="false">B1349*8</f>
        <v>6.70022432033713</v>
      </c>
      <c r="I1349" s="0" t="n">
        <f aca="false">ROUNDDOWN(127*SIN(A1349/1000*2*PI()),0)</f>
        <v>106</v>
      </c>
      <c r="J1349" s="0" t="n">
        <f aca="false">L1348</f>
        <v>876</v>
      </c>
      <c r="K1349" s="0" t="n">
        <f aca="false">ROUNDDOWN(J1349/8,0)</f>
        <v>109</v>
      </c>
      <c r="L1349" s="0" t="n">
        <f aca="false">I1349+J1349-K1349</f>
        <v>873</v>
      </c>
      <c r="M1349" s="0" t="n">
        <f aca="false">I1349*8</f>
        <v>848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6.87819607375599</v>
      </c>
      <c r="D1350" s="0" t="n">
        <f aca="false">C1350/8</f>
        <v>0.859774509219499</v>
      </c>
      <c r="E1350" s="0" t="n">
        <f aca="false">B1350+C1350-D1350</f>
        <v>6.85249999814966</v>
      </c>
      <c r="F1350" s="0" t="n">
        <f aca="false">B1350*8</f>
        <v>6.67262746890537</v>
      </c>
      <c r="I1350" s="0" t="n">
        <f aca="false">ROUNDDOWN(127*SIN(A1350/1000*2*PI()),0)</f>
        <v>105</v>
      </c>
      <c r="J1350" s="0" t="n">
        <f aca="false">L1349</f>
        <v>873</v>
      </c>
      <c r="K1350" s="0" t="n">
        <f aca="false">ROUNDDOWN(J1350/8,0)</f>
        <v>109</v>
      </c>
      <c r="L1350" s="0" t="n">
        <f aca="false">I1350+J1350-K1350</f>
        <v>869</v>
      </c>
      <c r="M1350" s="0" t="n">
        <f aca="false">I1350*8</f>
        <v>84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6.85249999814966</v>
      </c>
      <c r="D1351" s="0" t="n">
        <f aca="false">C1351/8</f>
        <v>0.856562499768708</v>
      </c>
      <c r="E1351" s="0" t="n">
        <f aca="false">B1351+C1351-D1351</f>
        <v>6.82653339757677</v>
      </c>
      <c r="F1351" s="0" t="n">
        <f aca="false">B1351*8</f>
        <v>6.6447671935665</v>
      </c>
      <c r="I1351" s="0" t="n">
        <f aca="false">ROUNDDOWN(127*SIN(A1351/1000*2*PI()),0)</f>
        <v>105</v>
      </c>
      <c r="J1351" s="0" t="n">
        <f aca="false">L1350</f>
        <v>869</v>
      </c>
      <c r="K1351" s="0" t="n">
        <f aca="false">ROUNDDOWN(J1351/8,0)</f>
        <v>108</v>
      </c>
      <c r="L1351" s="0" t="n">
        <f aca="false">I1351+J1351-K1351</f>
        <v>866</v>
      </c>
      <c r="M1351" s="0" t="n">
        <f aca="false">I1351*8</f>
        <v>84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6.82653339757677</v>
      </c>
      <c r="D1352" s="0" t="n">
        <f aca="false">C1352/8</f>
        <v>0.853316674697096</v>
      </c>
      <c r="E1352" s="0" t="n">
        <f aca="false">B1352+C1352-D1352</f>
        <v>6.80029729715423</v>
      </c>
      <c r="F1352" s="0" t="n">
        <f aca="false">B1352*8</f>
        <v>6.6166445941965</v>
      </c>
      <c r="I1352" s="0" t="n">
        <f aca="false">ROUNDDOWN(127*SIN(A1352/1000*2*PI()),0)</f>
        <v>105</v>
      </c>
      <c r="J1352" s="0" t="n">
        <f aca="false">L1351</f>
        <v>866</v>
      </c>
      <c r="K1352" s="0" t="n">
        <f aca="false">ROUNDDOWN(J1352/8,0)</f>
        <v>108</v>
      </c>
      <c r="L1352" s="0" t="n">
        <f aca="false">I1352+J1352-K1352</f>
        <v>863</v>
      </c>
      <c r="M1352" s="0" t="n">
        <f aca="false">I1352*8</f>
        <v>84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6.80029729715423</v>
      </c>
      <c r="D1353" s="0" t="n">
        <f aca="false">C1353/8</f>
        <v>0.850037162144279</v>
      </c>
      <c r="E1353" s="0" t="n">
        <f aca="false">B1353+C1353-D1353</f>
        <v>6.77379273263838</v>
      </c>
      <c r="F1353" s="0" t="n">
        <f aca="false">B1353*8</f>
        <v>6.58826078102742</v>
      </c>
      <c r="I1353" s="0" t="n">
        <f aca="false">ROUNDDOWN(127*SIN(A1353/1000*2*PI()),0)</f>
        <v>104</v>
      </c>
      <c r="J1353" s="0" t="n">
        <f aca="false">L1352</f>
        <v>863</v>
      </c>
      <c r="K1353" s="0" t="n">
        <f aca="false">ROUNDDOWN(J1353/8,0)</f>
        <v>107</v>
      </c>
      <c r="L1353" s="0" t="n">
        <f aca="false">I1353+J1353-K1353</f>
        <v>860</v>
      </c>
      <c r="M1353" s="0" t="n">
        <f aca="false">I1353*8</f>
        <v>832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6.77379273263838</v>
      </c>
      <c r="D1354" s="0" t="n">
        <f aca="false">C1354/8</f>
        <v>0.846724091579798</v>
      </c>
      <c r="E1354" s="0" t="n">
        <f aca="false">B1354+C1354-D1354</f>
        <v>6.74702075038404</v>
      </c>
      <c r="F1354" s="0" t="n">
        <f aca="false">B1354*8</f>
        <v>6.55961687460362</v>
      </c>
      <c r="I1354" s="0" t="n">
        <f aca="false">ROUNDDOWN(127*SIN(A1354/1000*2*PI()),0)</f>
        <v>104</v>
      </c>
      <c r="J1354" s="0" t="n">
        <f aca="false">L1353</f>
        <v>860</v>
      </c>
      <c r="K1354" s="0" t="n">
        <f aca="false">ROUNDDOWN(J1354/8,0)</f>
        <v>107</v>
      </c>
      <c r="L1354" s="0" t="n">
        <f aca="false">I1354+J1354-K1354</f>
        <v>857</v>
      </c>
      <c r="M1354" s="0" t="n">
        <f aca="false">I1354*8</f>
        <v>832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6.74702075038404</v>
      </c>
      <c r="D1355" s="0" t="n">
        <f aca="false">C1355/8</f>
        <v>0.843377593798005</v>
      </c>
      <c r="E1355" s="0" t="n">
        <f aca="false">B1355+C1355-D1355</f>
        <v>6.71998240730322</v>
      </c>
      <c r="F1355" s="0" t="n">
        <f aca="false">B1355*8</f>
        <v>6.53071400573747</v>
      </c>
      <c r="I1355" s="0" t="n">
        <f aca="false">ROUNDDOWN(127*SIN(A1355/1000*2*PI()),0)</f>
        <v>103</v>
      </c>
      <c r="J1355" s="0" t="n">
        <f aca="false">L1354</f>
        <v>857</v>
      </c>
      <c r="K1355" s="0" t="n">
        <f aca="false">ROUNDDOWN(J1355/8,0)</f>
        <v>107</v>
      </c>
      <c r="L1355" s="0" t="n">
        <f aca="false">I1355+J1355-K1355</f>
        <v>853</v>
      </c>
      <c r="M1355" s="0" t="n">
        <f aca="false">I1355*8</f>
        <v>824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6.71998240730322</v>
      </c>
      <c r="D1356" s="0" t="n">
        <f aca="false">C1356/8</f>
        <v>0.839997800912902</v>
      </c>
      <c r="E1356" s="0" t="n">
        <f aca="false">B1356+C1356-D1356</f>
        <v>6.69267877082341</v>
      </c>
      <c r="F1356" s="0" t="n">
        <f aca="false">B1356*8</f>
        <v>6.50155331546475</v>
      </c>
      <c r="I1356" s="0" t="n">
        <f aca="false">ROUNDDOWN(127*SIN(A1356/1000*2*PI()),0)</f>
        <v>103</v>
      </c>
      <c r="J1356" s="0" t="n">
        <f aca="false">L1355</f>
        <v>853</v>
      </c>
      <c r="K1356" s="0" t="n">
        <f aca="false">ROUNDDOWN(J1356/8,0)</f>
        <v>106</v>
      </c>
      <c r="L1356" s="0" t="n">
        <f aca="false">I1356+J1356-K1356</f>
        <v>850</v>
      </c>
      <c r="M1356" s="0" t="n">
        <f aca="false">I1356*8</f>
        <v>824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6.69267877082341</v>
      </c>
      <c r="D1357" s="0" t="n">
        <f aca="false">C1357/8</f>
        <v>0.836584846352926</v>
      </c>
      <c r="E1357" s="0" t="n">
        <f aca="false">B1357+C1357-D1357</f>
        <v>6.66511091884543</v>
      </c>
      <c r="F1357" s="0" t="n">
        <f aca="false">B1357*8</f>
        <v>6.47213595499958</v>
      </c>
      <c r="I1357" s="0" t="n">
        <f aca="false">ROUNDDOWN(127*SIN(A1357/1000*2*PI()),0)</f>
        <v>102</v>
      </c>
      <c r="J1357" s="0" t="n">
        <f aca="false">L1356</f>
        <v>850</v>
      </c>
      <c r="K1357" s="0" t="n">
        <f aca="false">ROUNDDOWN(J1357/8,0)</f>
        <v>106</v>
      </c>
      <c r="L1357" s="0" t="n">
        <f aca="false">I1357+J1357-K1357</f>
        <v>846</v>
      </c>
      <c r="M1357" s="0" t="n">
        <f aca="false">I1357*8</f>
        <v>816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6.66511091884543</v>
      </c>
      <c r="D1358" s="0" t="n">
        <f aca="false">C1358/8</f>
        <v>0.833138864855679</v>
      </c>
      <c r="E1358" s="0" t="n">
        <f aca="false">B1358+C1358-D1358</f>
        <v>6.63727993970087</v>
      </c>
      <c r="F1358" s="0" t="n">
        <f aca="false">B1358*8</f>
        <v>6.44246308568898</v>
      </c>
      <c r="I1358" s="0" t="n">
        <f aca="false">ROUNDDOWN(127*SIN(A1358/1000*2*PI()),0)</f>
        <v>102</v>
      </c>
      <c r="J1358" s="0" t="n">
        <f aca="false">L1357</f>
        <v>846</v>
      </c>
      <c r="K1358" s="0" t="n">
        <f aca="false">ROUNDDOWN(J1358/8,0)</f>
        <v>105</v>
      </c>
      <c r="L1358" s="0" t="n">
        <f aca="false">I1358+J1358-K1358</f>
        <v>843</v>
      </c>
      <c r="M1358" s="0" t="n">
        <f aca="false">I1358*8</f>
        <v>816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6.63727993970087</v>
      </c>
      <c r="D1359" s="0" t="n">
        <f aca="false">C1359/8</f>
        <v>0.829659992462609</v>
      </c>
      <c r="E1359" s="0" t="n">
        <f aca="false">B1359+C1359-D1359</f>
        <v>6.60918693210914</v>
      </c>
      <c r="F1359" s="0" t="n">
        <f aca="false">B1359*8</f>
        <v>6.41253587896701</v>
      </c>
      <c r="I1359" s="0" t="n">
        <f aca="false">ROUNDDOWN(127*SIN(A1359/1000*2*PI()),0)</f>
        <v>101</v>
      </c>
      <c r="J1359" s="0" t="n">
        <f aca="false">L1358</f>
        <v>843</v>
      </c>
      <c r="K1359" s="0" t="n">
        <f aca="false">ROUNDDOWN(J1359/8,0)</f>
        <v>105</v>
      </c>
      <c r="L1359" s="0" t="n">
        <f aca="false">I1359+J1359-K1359</f>
        <v>839</v>
      </c>
      <c r="M1359" s="0" t="n">
        <f aca="false">I1359*8</f>
        <v>808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6.60918693210914</v>
      </c>
      <c r="D1360" s="0" t="n">
        <f aca="false">C1360/8</f>
        <v>0.826148366513643</v>
      </c>
      <c r="E1360" s="0" t="n">
        <f aca="false">B1360+C1360-D1360</f>
        <v>6.58083300513407</v>
      </c>
      <c r="F1360" s="0" t="n">
        <f aca="false">B1360*8</f>
        <v>6.38235551630857</v>
      </c>
      <c r="I1360" s="0" t="n">
        <f aca="false">ROUNDDOWN(127*SIN(A1360/1000*2*PI()),0)</f>
        <v>101</v>
      </c>
      <c r="J1360" s="0" t="n">
        <f aca="false">L1359</f>
        <v>839</v>
      </c>
      <c r="K1360" s="0" t="n">
        <f aca="false">ROUNDDOWN(J1360/8,0)</f>
        <v>104</v>
      </c>
      <c r="L1360" s="0" t="n">
        <f aca="false">I1360+J1360-K1360</f>
        <v>836</v>
      </c>
      <c r="M1360" s="0" t="n">
        <f aca="false">I1360*8</f>
        <v>808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6.58083300513407</v>
      </c>
      <c r="D1361" s="0" t="n">
        <f aca="false">C1361/8</f>
        <v>0.822604125641759</v>
      </c>
      <c r="E1361" s="0" t="n">
        <f aca="false">B1361+C1361-D1361</f>
        <v>6.55221927814015</v>
      </c>
      <c r="F1361" s="0" t="n">
        <f aca="false">B1361*8</f>
        <v>6.35192318918268</v>
      </c>
      <c r="I1361" s="0" t="n">
        <f aca="false">ROUNDDOWN(127*SIN(A1361/1000*2*PI()),0)</f>
        <v>100</v>
      </c>
      <c r="J1361" s="0" t="n">
        <f aca="false">L1360</f>
        <v>836</v>
      </c>
      <c r="K1361" s="0" t="n">
        <f aca="false">ROUNDDOWN(J1361/8,0)</f>
        <v>104</v>
      </c>
      <c r="L1361" s="0" t="n">
        <f aca="false">I1361+J1361-K1361</f>
        <v>832</v>
      </c>
      <c r="M1361" s="0" t="n">
        <f aca="false">I1361*8</f>
        <v>8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6.55221927814015</v>
      </c>
      <c r="D1362" s="0" t="n">
        <f aca="false">C1362/8</f>
        <v>0.819027409767518</v>
      </c>
      <c r="E1362" s="0" t="n">
        <f aca="false">B1362+C1362-D1362</f>
        <v>6.52334688074832</v>
      </c>
      <c r="F1362" s="0" t="n">
        <f aca="false">B1362*8</f>
        <v>6.32124009900553</v>
      </c>
      <c r="I1362" s="0" t="n">
        <f aca="false">ROUNDDOWN(127*SIN(A1362/1000*2*PI()),0)</f>
        <v>100</v>
      </c>
      <c r="J1362" s="0" t="n">
        <f aca="false">L1361</f>
        <v>832</v>
      </c>
      <c r="K1362" s="0" t="n">
        <f aca="false">ROUNDDOWN(J1362/8,0)</f>
        <v>104</v>
      </c>
      <c r="L1362" s="0" t="n">
        <f aca="false">I1362+J1362-K1362</f>
        <v>828</v>
      </c>
      <c r="M1362" s="0" t="n">
        <f aca="false">I1362*8</f>
        <v>8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6.52334688074832</v>
      </c>
      <c r="D1363" s="0" t="n">
        <f aca="false">C1363/8</f>
        <v>0.81541836009354</v>
      </c>
      <c r="E1363" s="0" t="n">
        <f aca="false">B1363+C1363-D1363</f>
        <v>6.4942169527914</v>
      </c>
      <c r="F1363" s="0" t="n">
        <f aca="false">B1363*8</f>
        <v>6.29030745709295</v>
      </c>
      <c r="I1363" s="0" t="n">
        <f aca="false">ROUNDDOWN(127*SIN(A1363/1000*2*PI()),0)</f>
        <v>99</v>
      </c>
      <c r="J1363" s="0" t="n">
        <f aca="false">L1362</f>
        <v>828</v>
      </c>
      <c r="K1363" s="0" t="n">
        <f aca="false">ROUNDDOWN(J1363/8,0)</f>
        <v>103</v>
      </c>
      <c r="L1363" s="0" t="n">
        <f aca="false">I1363+J1363-K1363</f>
        <v>824</v>
      </c>
      <c r="M1363" s="0" t="n">
        <f aca="false">I1363*8</f>
        <v>792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6.4942169527914</v>
      </c>
      <c r="D1364" s="0" t="n">
        <f aca="false">C1364/8</f>
        <v>0.811777119098925</v>
      </c>
      <c r="E1364" s="0" t="n">
        <f aca="false">B1364+C1364-D1364</f>
        <v>6.46483064426906</v>
      </c>
      <c r="F1364" s="0" t="n">
        <f aca="false">B1364*8</f>
        <v>6.25912648461271</v>
      </c>
      <c r="I1364" s="0" t="n">
        <f aca="false">ROUNDDOWN(127*SIN(A1364/1000*2*PI()),0)</f>
        <v>99</v>
      </c>
      <c r="J1364" s="0" t="n">
        <f aca="false">L1363</f>
        <v>824</v>
      </c>
      <c r="K1364" s="0" t="n">
        <f aca="false">ROUNDDOWN(J1364/8,0)</f>
        <v>103</v>
      </c>
      <c r="L1364" s="0" t="n">
        <f aca="false">I1364+J1364-K1364</f>
        <v>820</v>
      </c>
      <c r="M1364" s="0" t="n">
        <f aca="false">I1364*8</f>
        <v>792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6.46483064426906</v>
      </c>
      <c r="D1365" s="0" t="n">
        <f aca="false">C1365/8</f>
        <v>0.808103830533633</v>
      </c>
      <c r="E1365" s="0" t="n">
        <f aca="false">B1365+C1365-D1365</f>
        <v>6.43518911530245</v>
      </c>
      <c r="F1365" s="0" t="n">
        <f aca="false">B1365*8</f>
        <v>6.22769841253619</v>
      </c>
      <c r="I1365" s="0" t="n">
        <f aca="false">ROUNDDOWN(127*SIN(A1365/1000*2*PI()),0)</f>
        <v>98</v>
      </c>
      <c r="J1365" s="0" t="n">
        <f aca="false">L1364</f>
        <v>820</v>
      </c>
      <c r="K1365" s="0" t="n">
        <f aca="false">ROUNDDOWN(J1365/8,0)</f>
        <v>102</v>
      </c>
      <c r="L1365" s="0" t="n">
        <f aca="false">I1365+J1365-K1365</f>
        <v>816</v>
      </c>
      <c r="M1365" s="0" t="n">
        <f aca="false">I1365*8</f>
        <v>784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6.43518911530245</v>
      </c>
      <c r="D1366" s="0" t="n">
        <f aca="false">C1366/8</f>
        <v>0.804398639412806</v>
      </c>
      <c r="E1366" s="0" t="n">
        <f aca="false">B1366+C1366-D1366</f>
        <v>6.40529353608838</v>
      </c>
      <c r="F1366" s="0" t="n">
        <f aca="false">B1366*8</f>
        <v>6.19602448158987</v>
      </c>
      <c r="I1366" s="0" t="n">
        <f aca="false">ROUNDDOWN(127*SIN(A1366/1000*2*PI()),0)</f>
        <v>98</v>
      </c>
      <c r="J1366" s="0" t="n">
        <f aca="false">L1365</f>
        <v>816</v>
      </c>
      <c r="K1366" s="0" t="n">
        <f aca="false">ROUNDDOWN(J1366/8,0)</f>
        <v>102</v>
      </c>
      <c r="L1366" s="0" t="n">
        <f aca="false">I1366+J1366-K1366</f>
        <v>812</v>
      </c>
      <c r="M1366" s="0" t="n">
        <f aca="false">I1366*8</f>
        <v>784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6.40529353608838</v>
      </c>
      <c r="D1367" s="0" t="n">
        <f aca="false">C1367/8</f>
        <v>0.800661692011047</v>
      </c>
      <c r="E1367" s="0" t="n">
        <f aca="false">B1367+C1367-D1367</f>
        <v>6.37514508685312</v>
      </c>
      <c r="F1367" s="0" t="n">
        <f aca="false">B1367*8</f>
        <v>6.16410594220631</v>
      </c>
      <c r="I1367" s="0" t="n">
        <f aca="false">ROUNDDOWN(127*SIN(A1367/1000*2*PI()),0)</f>
        <v>97</v>
      </c>
      <c r="J1367" s="0" t="n">
        <f aca="false">L1366</f>
        <v>812</v>
      </c>
      <c r="K1367" s="0" t="n">
        <f aca="false">ROUNDDOWN(J1367/8,0)</f>
        <v>101</v>
      </c>
      <c r="L1367" s="0" t="n">
        <f aca="false">I1367+J1367-K1367</f>
        <v>808</v>
      </c>
      <c r="M1367" s="0" t="n">
        <f aca="false">I1367*8</f>
        <v>776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6.37514508685312</v>
      </c>
      <c r="D1368" s="0" t="n">
        <f aca="false">C1368/8</f>
        <v>0.79689313585664</v>
      </c>
      <c r="E1368" s="0" t="n">
        <f aca="false">B1368+C1368-D1368</f>
        <v>6.34474495780583</v>
      </c>
      <c r="F1368" s="0" t="n">
        <f aca="false">B1368*8</f>
        <v>6.1319440544748</v>
      </c>
      <c r="I1368" s="0" t="n">
        <f aca="false">ROUNDDOWN(127*SIN(A1368/1000*2*PI()),0)</f>
        <v>97</v>
      </c>
      <c r="J1368" s="0" t="n">
        <f aca="false">L1367</f>
        <v>808</v>
      </c>
      <c r="K1368" s="0" t="n">
        <f aca="false">ROUNDDOWN(J1368/8,0)</f>
        <v>101</v>
      </c>
      <c r="L1368" s="0" t="n">
        <f aca="false">I1368+J1368-K1368</f>
        <v>804</v>
      </c>
      <c r="M1368" s="0" t="n">
        <f aca="false">I1368*8</f>
        <v>776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6.34474495780583</v>
      </c>
      <c r="D1369" s="0" t="n">
        <f aca="false">C1369/8</f>
        <v>0.793093119725729</v>
      </c>
      <c r="E1369" s="0" t="n">
        <f aca="false">B1369+C1369-D1369</f>
        <v>6.31409434909155</v>
      </c>
      <c r="F1369" s="0" t="n">
        <f aca="false">B1369*8</f>
        <v>6.09954008809158</v>
      </c>
      <c r="I1369" s="0" t="n">
        <f aca="false">ROUNDDOWN(127*SIN(A1369/1000*2*PI()),0)</f>
        <v>96</v>
      </c>
      <c r="J1369" s="0" t="n">
        <f aca="false">L1368</f>
        <v>804</v>
      </c>
      <c r="K1369" s="0" t="n">
        <f aca="false">ROUNDDOWN(J1369/8,0)</f>
        <v>100</v>
      </c>
      <c r="L1369" s="0" t="n">
        <f aca="false">I1369+J1369-K1369</f>
        <v>800</v>
      </c>
      <c r="M1369" s="0" t="n">
        <f aca="false">I1369*8</f>
        <v>768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6.31409434909155</v>
      </c>
      <c r="D1370" s="0" t="n">
        <f aca="false">C1370/8</f>
        <v>0.789261793636444</v>
      </c>
      <c r="E1370" s="0" t="n">
        <f aca="false">B1370+C1370-D1370</f>
        <v>6.28319447074383</v>
      </c>
      <c r="F1370" s="0" t="n">
        <f aca="false">B1370*8</f>
        <v>6.06689532230978</v>
      </c>
      <c r="I1370" s="0" t="n">
        <f aca="false">ROUNDDOWN(127*SIN(A1370/1000*2*PI()),0)</f>
        <v>96</v>
      </c>
      <c r="J1370" s="0" t="n">
        <f aca="false">L1369</f>
        <v>800</v>
      </c>
      <c r="K1370" s="0" t="n">
        <f aca="false">ROUNDDOWN(J1370/8,0)</f>
        <v>100</v>
      </c>
      <c r="L1370" s="0" t="n">
        <f aca="false">I1370+J1370-K1370</f>
        <v>796</v>
      </c>
      <c r="M1370" s="0" t="n">
        <f aca="false">I1370*8</f>
        <v>768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6.28319447074383</v>
      </c>
      <c r="D1371" s="0" t="n">
        <f aca="false">C1371/8</f>
        <v>0.785399308842978</v>
      </c>
      <c r="E1371" s="0" t="n">
        <f aca="false">B1371+C1371-D1371</f>
        <v>6.25204654263695</v>
      </c>
      <c r="F1371" s="0" t="n">
        <f aca="false">B1371*8</f>
        <v>6.03401104588883</v>
      </c>
      <c r="I1371" s="0" t="n">
        <f aca="false">ROUNDDOWN(127*SIN(A1371/1000*2*PI()),0)</f>
        <v>95</v>
      </c>
      <c r="J1371" s="0" t="n">
        <f aca="false">L1370</f>
        <v>796</v>
      </c>
      <c r="K1371" s="0" t="n">
        <f aca="false">ROUNDDOWN(J1371/8,0)</f>
        <v>99</v>
      </c>
      <c r="L1371" s="0" t="n">
        <f aca="false">I1371+J1371-K1371</f>
        <v>792</v>
      </c>
      <c r="M1371" s="0" t="n">
        <f aca="false">I1371*8</f>
        <v>76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6.25204654263695</v>
      </c>
      <c r="D1372" s="0" t="n">
        <f aca="false">C1372/8</f>
        <v>0.781505817829619</v>
      </c>
      <c r="E1372" s="0" t="n">
        <f aca="false">B1372+C1372-D1372</f>
        <v>6.22065179443779</v>
      </c>
      <c r="F1372" s="0" t="n">
        <f aca="false">B1372*8</f>
        <v>6.00088855704368</v>
      </c>
      <c r="I1372" s="0" t="n">
        <f aca="false">ROUNDDOWN(127*SIN(A1372/1000*2*PI()),0)</f>
        <v>95</v>
      </c>
      <c r="J1372" s="0" t="n">
        <f aca="false">L1371</f>
        <v>792</v>
      </c>
      <c r="K1372" s="0" t="n">
        <f aca="false">ROUNDDOWN(J1372/8,0)</f>
        <v>99</v>
      </c>
      <c r="L1372" s="0" t="n">
        <f aca="false">I1372+J1372-K1372</f>
        <v>788</v>
      </c>
      <c r="M1372" s="0" t="n">
        <f aca="false">I1372*8</f>
        <v>76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6.22065179443779</v>
      </c>
      <c r="D1373" s="0" t="n">
        <f aca="false">C1373/8</f>
        <v>0.777581474304724</v>
      </c>
      <c r="E1373" s="0" t="n">
        <f aca="false">B1373+C1373-D1373</f>
        <v>6.18901146555725</v>
      </c>
      <c r="F1373" s="0" t="n">
        <f aca="false">B1373*8</f>
        <v>5.96752916339345</v>
      </c>
      <c r="I1373" s="0" t="n">
        <f aca="false">ROUNDDOWN(127*SIN(A1373/1000*2*PI()),0)</f>
        <v>94</v>
      </c>
      <c r="J1373" s="0" t="n">
        <f aca="false">L1372</f>
        <v>788</v>
      </c>
      <c r="K1373" s="0" t="n">
        <f aca="false">ROUNDDOWN(J1373/8,0)</f>
        <v>98</v>
      </c>
      <c r="L1373" s="0" t="n">
        <f aca="false">I1373+J1373-K1373</f>
        <v>784</v>
      </c>
      <c r="M1373" s="0" t="n">
        <f aca="false">I1373*8</f>
        <v>752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6.18901146555725</v>
      </c>
      <c r="D1374" s="0" t="n">
        <f aca="false">C1374/8</f>
        <v>0.773626433194656</v>
      </c>
      <c r="E1374" s="0" t="n">
        <f aca="false">B1374+C1374-D1374</f>
        <v>6.15712680510133</v>
      </c>
      <c r="F1374" s="0" t="n">
        <f aca="false">B1374*8</f>
        <v>5.93393418190991</v>
      </c>
      <c r="I1374" s="0" t="n">
        <f aca="false">ROUNDDOWN(127*SIN(A1374/1000*2*PI()),0)</f>
        <v>94</v>
      </c>
      <c r="J1374" s="0" t="n">
        <f aca="false">L1373</f>
        <v>784</v>
      </c>
      <c r="K1374" s="0" t="n">
        <f aca="false">ROUNDDOWN(J1374/8,0)</f>
        <v>98</v>
      </c>
      <c r="L1374" s="0" t="n">
        <f aca="false">I1374+J1374-K1374</f>
        <v>780</v>
      </c>
      <c r="M1374" s="0" t="n">
        <f aca="false">I1374*8</f>
        <v>752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6.15712680510133</v>
      </c>
      <c r="D1375" s="0" t="n">
        <f aca="false">C1375/8</f>
        <v>0.769640850637667</v>
      </c>
      <c r="E1375" s="0" t="n">
        <f aca="false">B1375+C1375-D1375</f>
        <v>6.12499907182184</v>
      </c>
      <c r="F1375" s="0" t="n">
        <f aca="false">B1375*8</f>
        <v>5.90010493886539</v>
      </c>
      <c r="I1375" s="0" t="n">
        <f aca="false">ROUNDDOWN(127*SIN(A1375/1000*2*PI()),0)</f>
        <v>93</v>
      </c>
      <c r="J1375" s="0" t="n">
        <f aca="false">L1374</f>
        <v>780</v>
      </c>
      <c r="K1375" s="0" t="n">
        <f aca="false">ROUNDDOWN(J1375/8,0)</f>
        <v>97</v>
      </c>
      <c r="L1375" s="0" t="n">
        <f aca="false">I1375+J1375-K1375</f>
        <v>776</v>
      </c>
      <c r="M1375" s="0" t="n">
        <f aca="false">I1375*8</f>
        <v>744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6.12499907182184</v>
      </c>
      <c r="D1376" s="0" t="n">
        <f aca="false">C1376/8</f>
        <v>0.76562488397773</v>
      </c>
      <c r="E1376" s="0" t="n">
        <f aca="false">B1376+C1376-D1376</f>
        <v>6.09262953406667</v>
      </c>
      <c r="F1376" s="0" t="n">
        <f aca="false">B1376*8</f>
        <v>5.86604276978048</v>
      </c>
      <c r="I1376" s="0" t="n">
        <f aca="false">ROUNDDOWN(127*SIN(A1376/1000*2*PI()),0)</f>
        <v>93</v>
      </c>
      <c r="J1376" s="0" t="n">
        <f aca="false">L1375</f>
        <v>776</v>
      </c>
      <c r="K1376" s="0" t="n">
        <f aca="false">ROUNDDOWN(J1376/8,0)</f>
        <v>97</v>
      </c>
      <c r="L1376" s="0" t="n">
        <f aca="false">I1376+J1376-K1376</f>
        <v>772</v>
      </c>
      <c r="M1376" s="0" t="n">
        <f aca="false">I1376*8</f>
        <v>744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6.09262953406667</v>
      </c>
      <c r="D1377" s="0" t="n">
        <f aca="false">C1377/8</f>
        <v>0.761578691758334</v>
      </c>
      <c r="E1377" s="0" t="n">
        <f aca="false">B1377+C1377-D1377</f>
        <v>6.06001946972975</v>
      </c>
      <c r="F1377" s="0" t="n">
        <f aca="false">B1377*8</f>
        <v>5.83174901937129</v>
      </c>
      <c r="I1377" s="0" t="n">
        <f aca="false">ROUNDDOWN(127*SIN(A1377/1000*2*PI()),0)</f>
        <v>92</v>
      </c>
      <c r="J1377" s="0" t="n">
        <f aca="false">L1376</f>
        <v>772</v>
      </c>
      <c r="K1377" s="0" t="n">
        <f aca="false">ROUNDDOWN(J1377/8,0)</f>
        <v>96</v>
      </c>
      <c r="L1377" s="0" t="n">
        <f aca="false">I1377+J1377-K1377</f>
        <v>768</v>
      </c>
      <c r="M1377" s="0" t="n">
        <f aca="false">I1377*8</f>
        <v>736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6.06001946972975</v>
      </c>
      <c r="D1378" s="0" t="n">
        <f aca="false">C1378/8</f>
        <v>0.757502433716219</v>
      </c>
      <c r="E1378" s="0" t="n">
        <f aca="false">B1378+C1378-D1378</f>
        <v>6.02717016620058</v>
      </c>
      <c r="F1378" s="0" t="n">
        <f aca="false">B1378*8</f>
        <v>5.79722504149637</v>
      </c>
      <c r="I1378" s="0" t="n">
        <f aca="false">ROUNDDOWN(127*SIN(A1378/1000*2*PI()),0)</f>
        <v>92</v>
      </c>
      <c r="J1378" s="0" t="n">
        <f aca="false">L1377</f>
        <v>768</v>
      </c>
      <c r="K1378" s="0" t="n">
        <f aca="false">ROUNDDOWN(J1378/8,0)</f>
        <v>96</v>
      </c>
      <c r="L1378" s="0" t="n">
        <f aca="false">I1378+J1378-K1378</f>
        <v>764</v>
      </c>
      <c r="M1378" s="0" t="n">
        <f aca="false">I1378*8</f>
        <v>736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6.02717016620058</v>
      </c>
      <c r="D1379" s="0" t="n">
        <f aca="false">C1379/8</f>
        <v>0.753396270775072</v>
      </c>
      <c r="E1379" s="0" t="n">
        <f aca="false">B1379+C1379-D1379</f>
        <v>5.99408292031341</v>
      </c>
      <c r="F1379" s="0" t="n">
        <f aca="false">B1379*8</f>
        <v>5.76247219910326</v>
      </c>
      <c r="I1379" s="0" t="n">
        <f aca="false">ROUNDDOWN(127*SIN(A1379/1000*2*PI()),0)</f>
        <v>91</v>
      </c>
      <c r="J1379" s="0" t="n">
        <f aca="false">L1378</f>
        <v>764</v>
      </c>
      <c r="K1379" s="0" t="n">
        <f aca="false">ROUNDDOWN(J1379/8,0)</f>
        <v>95</v>
      </c>
      <c r="L1379" s="0" t="n">
        <f aca="false">I1379+J1379-K1379</f>
        <v>760</v>
      </c>
      <c r="M1379" s="0" t="n">
        <f aca="false">I1379*8</f>
        <v>728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5.99408292031341</v>
      </c>
      <c r="D1380" s="0" t="n">
        <f aca="false">C1380/8</f>
        <v>0.749260365039176</v>
      </c>
      <c r="E1380" s="0" t="n">
        <f aca="false">B1380+C1380-D1380</f>
        <v>5.96075903829607</v>
      </c>
      <c r="F1380" s="0" t="n">
        <f aca="false">B1380*8</f>
        <v>5.72749186417465</v>
      </c>
      <c r="I1380" s="0" t="n">
        <f aca="false">ROUNDDOWN(127*SIN(A1380/1000*2*PI()),0)</f>
        <v>90</v>
      </c>
      <c r="J1380" s="0" t="n">
        <f aca="false">L1379</f>
        <v>760</v>
      </c>
      <c r="K1380" s="0" t="n">
        <f aca="false">ROUNDDOWN(J1380/8,0)</f>
        <v>95</v>
      </c>
      <c r="L1380" s="0" t="n">
        <f aca="false">I1380+J1380-K1380</f>
        <v>755</v>
      </c>
      <c r="M1380" s="0" t="n">
        <f aca="false">I1380*8</f>
        <v>72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5.96075903829607</v>
      </c>
      <c r="D1381" s="0" t="n">
        <f aca="false">C1381/8</f>
        <v>0.745094879787008</v>
      </c>
      <c r="E1381" s="0" t="n">
        <f aca="false">B1381+C1381-D1381</f>
        <v>5.92719983571834</v>
      </c>
      <c r="F1381" s="0" t="n">
        <f aca="false">B1381*8</f>
        <v>5.69228541767428</v>
      </c>
      <c r="I1381" s="0" t="n">
        <f aca="false">ROUNDDOWN(127*SIN(A1381/1000*2*PI()),0)</f>
        <v>90</v>
      </c>
      <c r="J1381" s="0" t="n">
        <f aca="false">L1380</f>
        <v>755</v>
      </c>
      <c r="K1381" s="0" t="n">
        <f aca="false">ROUNDDOWN(J1381/8,0)</f>
        <v>94</v>
      </c>
      <c r="L1381" s="0" t="n">
        <f aca="false">I1381+J1381-K1381</f>
        <v>751</v>
      </c>
      <c r="M1381" s="0" t="n">
        <f aca="false">I1381*8</f>
        <v>72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5.92719983571834</v>
      </c>
      <c r="D1382" s="0" t="n">
        <f aca="false">C1382/8</f>
        <v>0.740899979464793</v>
      </c>
      <c r="E1382" s="0" t="n">
        <f aca="false">B1382+C1382-D1382</f>
        <v>5.8934066374401</v>
      </c>
      <c r="F1382" s="0" t="n">
        <f aca="false">B1382*8</f>
        <v>5.65685424949239</v>
      </c>
      <c r="I1382" s="0" t="n">
        <f aca="false">ROUNDDOWN(127*SIN(A1382/1000*2*PI()),0)</f>
        <v>89</v>
      </c>
      <c r="J1382" s="0" t="n">
        <f aca="false">L1381</f>
        <v>751</v>
      </c>
      <c r="K1382" s="0" t="n">
        <f aca="false">ROUNDDOWN(J1382/8,0)</f>
        <v>93</v>
      </c>
      <c r="L1382" s="0" t="n">
        <f aca="false">I1382+J1382-K1382</f>
        <v>747</v>
      </c>
      <c r="M1382" s="0" t="n">
        <f aca="false">I1382*8</f>
        <v>712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5.8934066374401</v>
      </c>
      <c r="D1383" s="0" t="n">
        <f aca="false">C1383/8</f>
        <v>0.736675829680012</v>
      </c>
      <c r="E1383" s="0" t="n">
        <f aca="false">B1383+C1383-D1383</f>
        <v>5.85938077755894</v>
      </c>
      <c r="F1383" s="0" t="n">
        <f aca="false">B1383*8</f>
        <v>5.6211997583908</v>
      </c>
      <c r="I1383" s="0" t="n">
        <f aca="false">ROUNDDOWN(127*SIN(A1383/1000*2*PI()),0)</f>
        <v>89</v>
      </c>
      <c r="J1383" s="0" t="n">
        <f aca="false">L1382</f>
        <v>747</v>
      </c>
      <c r="K1383" s="0" t="n">
        <f aca="false">ROUNDDOWN(J1383/8,0)</f>
        <v>93</v>
      </c>
      <c r="L1383" s="0" t="n">
        <f aca="false">I1383+J1383-K1383</f>
        <v>743</v>
      </c>
      <c r="M1383" s="0" t="n">
        <f aca="false">I1383*8</f>
        <v>712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5.85938077755894</v>
      </c>
      <c r="D1384" s="0" t="n">
        <f aca="false">C1384/8</f>
        <v>0.732422597194867</v>
      </c>
      <c r="E1384" s="0" t="n">
        <f aca="false">B1384+C1384-D1384</f>
        <v>5.82512359935754</v>
      </c>
      <c r="F1384" s="0" t="n">
        <f aca="false">B1384*8</f>
        <v>5.58532335194778</v>
      </c>
      <c r="I1384" s="0" t="n">
        <f aca="false">ROUNDDOWN(127*SIN(A1384/1000*2*PI()),0)</f>
        <v>88</v>
      </c>
      <c r="J1384" s="0" t="n">
        <f aca="false">L1383</f>
        <v>743</v>
      </c>
      <c r="K1384" s="0" t="n">
        <f aca="false">ROUNDDOWN(J1384/8,0)</f>
        <v>92</v>
      </c>
      <c r="L1384" s="0" t="n">
        <f aca="false">I1384+J1384-K1384</f>
        <v>739</v>
      </c>
      <c r="M1384" s="0" t="n">
        <f aca="false">I1384*8</f>
        <v>704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5.82512359935754</v>
      </c>
      <c r="D1385" s="0" t="n">
        <f aca="false">C1385/8</f>
        <v>0.728140449919693</v>
      </c>
      <c r="E1385" s="0" t="n">
        <f aca="false">B1385+C1385-D1385</f>
        <v>5.79063645525066</v>
      </c>
      <c r="F1385" s="0" t="n">
        <f aca="false">B1385*8</f>
        <v>5.54922644650244</v>
      </c>
      <c r="I1385" s="0" t="n">
        <f aca="false">ROUNDDOWN(127*SIN(A1385/1000*2*PI()),0)</f>
        <v>88</v>
      </c>
      <c r="J1385" s="0" t="n">
        <f aca="false">L1384</f>
        <v>739</v>
      </c>
      <c r="K1385" s="0" t="n">
        <f aca="false">ROUNDDOWN(J1385/8,0)</f>
        <v>92</v>
      </c>
      <c r="L1385" s="0" t="n">
        <f aca="false">I1385+J1385-K1385</f>
        <v>735</v>
      </c>
      <c r="M1385" s="0" t="n">
        <f aca="false">I1385*8</f>
        <v>704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5.79063645525066</v>
      </c>
      <c r="D1386" s="0" t="n">
        <f aca="false">C1386/8</f>
        <v>0.723829556906332</v>
      </c>
      <c r="E1386" s="0" t="n">
        <f aca="false">B1386+C1386-D1386</f>
        <v>5.75592070673167</v>
      </c>
      <c r="F1386" s="0" t="n">
        <f aca="false">B1386*8</f>
        <v>5.51291046709879</v>
      </c>
      <c r="I1386" s="0" t="n">
        <f aca="false">ROUNDDOWN(127*SIN(A1386/1000*2*PI()),0)</f>
        <v>87</v>
      </c>
      <c r="J1386" s="0" t="n">
        <f aca="false">L1385</f>
        <v>735</v>
      </c>
      <c r="K1386" s="0" t="n">
        <f aca="false">ROUNDDOWN(J1386/8,0)</f>
        <v>91</v>
      </c>
      <c r="L1386" s="0" t="n">
        <f aca="false">I1386+J1386-K1386</f>
        <v>731</v>
      </c>
      <c r="M1386" s="0" t="n">
        <f aca="false">I1386*8</f>
        <v>696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5.75592070673167</v>
      </c>
      <c r="D1387" s="0" t="n">
        <f aca="false">C1387/8</f>
        <v>0.719490088341459</v>
      </c>
      <c r="E1387" s="0" t="n">
        <f aca="false">B1387+C1387-D1387</f>
        <v>5.7209777243189</v>
      </c>
      <c r="F1387" s="0" t="n">
        <f aca="false">B1387*8</f>
        <v>5.47637684742952</v>
      </c>
      <c r="I1387" s="0" t="n">
        <f aca="false">ROUNDDOWN(127*SIN(A1387/1000*2*PI()),0)</f>
        <v>86</v>
      </c>
      <c r="J1387" s="0" t="n">
        <f aca="false">L1386</f>
        <v>731</v>
      </c>
      <c r="K1387" s="0" t="n">
        <f aca="false">ROUNDDOWN(J1387/8,0)</f>
        <v>91</v>
      </c>
      <c r="L1387" s="0" t="n">
        <f aca="false">I1387+J1387-K1387</f>
        <v>726</v>
      </c>
      <c r="M1387" s="0" t="n">
        <f aca="false">I1387*8</f>
        <v>688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5.7209777243189</v>
      </c>
      <c r="D1388" s="0" t="n">
        <f aca="false">C1388/8</f>
        <v>0.715122215539863</v>
      </c>
      <c r="E1388" s="0" t="n">
        <f aca="false">B1388+C1388-D1388</f>
        <v>5.68580888750146</v>
      </c>
      <c r="F1388" s="0" t="n">
        <f aca="false">B1388*8</f>
        <v>5.43962702977935</v>
      </c>
      <c r="I1388" s="0" t="n">
        <f aca="false">ROUNDDOWN(127*SIN(A1388/1000*2*PI()),0)</f>
        <v>86</v>
      </c>
      <c r="J1388" s="0" t="n">
        <f aca="false">L1387</f>
        <v>726</v>
      </c>
      <c r="K1388" s="0" t="n">
        <f aca="false">ROUNDDOWN(J1388/8,0)</f>
        <v>90</v>
      </c>
      <c r="L1388" s="0" t="n">
        <f aca="false">I1388+J1388-K1388</f>
        <v>722</v>
      </c>
      <c r="M1388" s="0" t="n">
        <f aca="false">I1388*8</f>
        <v>688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5.68580888750146</v>
      </c>
      <c r="D1389" s="0" t="n">
        <f aca="false">C1389/8</f>
        <v>0.710726110937683</v>
      </c>
      <c r="E1389" s="0" t="n">
        <f aca="false">B1389+C1389-D1389</f>
        <v>5.6504155846848</v>
      </c>
      <c r="F1389" s="0" t="n">
        <f aca="false">B1389*8</f>
        <v>5.4026624649682</v>
      </c>
      <c r="I1389" s="0" t="n">
        <f aca="false">ROUNDDOWN(127*SIN(A1389/1000*2*PI()),0)</f>
        <v>85</v>
      </c>
      <c r="J1389" s="0" t="n">
        <f aca="false">L1388</f>
        <v>722</v>
      </c>
      <c r="K1389" s="0" t="n">
        <f aca="false">ROUNDDOWN(J1389/8,0)</f>
        <v>90</v>
      </c>
      <c r="L1389" s="0" t="n">
        <f aca="false">I1389+J1389-K1389</f>
        <v>717</v>
      </c>
      <c r="M1389" s="0" t="n">
        <f aca="false">I1389*8</f>
        <v>68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5.6504155846848</v>
      </c>
      <c r="D1390" s="0" t="n">
        <f aca="false">C1390/8</f>
        <v>0.7063019480856</v>
      </c>
      <c r="E1390" s="0" t="n">
        <f aca="false">B1390+C1390-D1390</f>
        <v>5.61479921313592</v>
      </c>
      <c r="F1390" s="0" t="n">
        <f aca="false">B1390*8</f>
        <v>5.36548461229377</v>
      </c>
      <c r="I1390" s="0" t="n">
        <f aca="false">ROUNDDOWN(127*SIN(A1390/1000*2*PI()),0)</f>
        <v>85</v>
      </c>
      <c r="J1390" s="0" t="n">
        <f aca="false">L1389</f>
        <v>717</v>
      </c>
      <c r="K1390" s="0" t="n">
        <f aca="false">ROUNDDOWN(J1390/8,0)</f>
        <v>89</v>
      </c>
      <c r="L1390" s="0" t="n">
        <f aca="false">I1390+J1390-K1390</f>
        <v>713</v>
      </c>
      <c r="M1390" s="0" t="n">
        <f aca="false">I1390*8</f>
        <v>68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5.61479921313592</v>
      </c>
      <c r="D1391" s="0" t="n">
        <f aca="false">C1391/8</f>
        <v>0.70184990164199</v>
      </c>
      <c r="E1391" s="0" t="n">
        <f aca="false">B1391+C1391-D1391</f>
        <v>5.57896117892818</v>
      </c>
      <c r="F1391" s="0" t="n">
        <f aca="false">B1391*8</f>
        <v>5.32809493947402</v>
      </c>
      <c r="I1391" s="0" t="n">
        <f aca="false">ROUNDDOWN(127*SIN(A1391/1000*2*PI()),0)</f>
        <v>84</v>
      </c>
      <c r="J1391" s="0" t="n">
        <f aca="false">L1390</f>
        <v>713</v>
      </c>
      <c r="K1391" s="0" t="n">
        <f aca="false">ROUNDDOWN(J1391/8,0)</f>
        <v>89</v>
      </c>
      <c r="L1391" s="0" t="n">
        <f aca="false">I1391+J1391-K1391</f>
        <v>708</v>
      </c>
      <c r="M1391" s="0" t="n">
        <f aca="false">I1391*8</f>
        <v>672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5.57896117892818</v>
      </c>
      <c r="D1392" s="0" t="n">
        <f aca="false">C1392/8</f>
        <v>0.697370147366023</v>
      </c>
      <c r="E1392" s="0" t="n">
        <f aca="false">B1392+C1392-D1392</f>
        <v>5.54290289688581</v>
      </c>
      <c r="F1392" s="0" t="n">
        <f aca="false">B1392*8</f>
        <v>5.29049492258921</v>
      </c>
      <c r="I1392" s="0" t="n">
        <f aca="false">ROUNDDOWN(127*SIN(A1392/1000*2*PI()),0)</f>
        <v>83</v>
      </c>
      <c r="J1392" s="0" t="n">
        <f aca="false">L1391</f>
        <v>708</v>
      </c>
      <c r="K1392" s="0" t="n">
        <f aca="false">ROUNDDOWN(J1392/8,0)</f>
        <v>88</v>
      </c>
      <c r="L1392" s="0" t="n">
        <f aca="false">I1392+J1392-K1392</f>
        <v>703</v>
      </c>
      <c r="M1392" s="0" t="n">
        <f aca="false">I1392*8</f>
        <v>664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5.54290289688581</v>
      </c>
      <c r="D1393" s="0" t="n">
        <f aca="false">C1393/8</f>
        <v>0.692862862110727</v>
      </c>
      <c r="E1393" s="0" t="n">
        <f aca="false">B1393+C1393-D1393</f>
        <v>5.50662579052804</v>
      </c>
      <c r="F1393" s="0" t="n">
        <f aca="false">B1393*8</f>
        <v>5.25268604602365</v>
      </c>
      <c r="I1393" s="0" t="n">
        <f aca="false">ROUNDDOWN(127*SIN(A1393/1000*2*PI()),0)</f>
        <v>83</v>
      </c>
      <c r="J1393" s="0" t="n">
        <f aca="false">L1392</f>
        <v>703</v>
      </c>
      <c r="K1393" s="0" t="n">
        <f aca="false">ROUNDDOWN(J1393/8,0)</f>
        <v>87</v>
      </c>
      <c r="L1393" s="0" t="n">
        <f aca="false">I1393+J1393-K1393</f>
        <v>699</v>
      </c>
      <c r="M1393" s="0" t="n">
        <f aca="false">I1393*8</f>
        <v>664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5.50662579052804</v>
      </c>
      <c r="D1394" s="0" t="n">
        <f aca="false">C1394/8</f>
        <v>0.688328223816005</v>
      </c>
      <c r="E1394" s="0" t="n">
        <f aca="false">B1394+C1394-D1394</f>
        <v>5.47013129201292</v>
      </c>
      <c r="F1394" s="0" t="n">
        <f aca="false">B1394*8</f>
        <v>5.21466980240703</v>
      </c>
      <c r="I1394" s="0" t="n">
        <f aca="false">ROUNDDOWN(127*SIN(A1394/1000*2*PI()),0)</f>
        <v>82</v>
      </c>
      <c r="J1394" s="0" t="n">
        <f aca="false">L1393</f>
        <v>699</v>
      </c>
      <c r="K1394" s="0" t="n">
        <f aca="false">ROUNDDOWN(J1394/8,0)</f>
        <v>87</v>
      </c>
      <c r="L1394" s="0" t="n">
        <f aca="false">I1394+J1394-K1394</f>
        <v>694</v>
      </c>
      <c r="M1394" s="0" t="n">
        <f aca="false">I1394*8</f>
        <v>656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5.47013129201292</v>
      </c>
      <c r="D1395" s="0" t="n">
        <f aca="false">C1395/8</f>
        <v>0.683766411501615</v>
      </c>
      <c r="E1395" s="0" t="n">
        <f aca="false">B1395+C1395-D1395</f>
        <v>5.43342084208075</v>
      </c>
      <c r="F1395" s="0" t="n">
        <f aca="false">B1395*8</f>
        <v>5.17644769255556</v>
      </c>
      <c r="I1395" s="0" t="n">
        <f aca="false">ROUNDDOWN(127*SIN(A1395/1000*2*PI()),0)</f>
        <v>82</v>
      </c>
      <c r="J1395" s="0" t="n">
        <f aca="false">L1394</f>
        <v>694</v>
      </c>
      <c r="K1395" s="0" t="n">
        <f aca="false">ROUNDDOWN(J1395/8,0)</f>
        <v>86</v>
      </c>
      <c r="L1395" s="0" t="n">
        <f aca="false">I1395+J1395-K1395</f>
        <v>690</v>
      </c>
      <c r="M1395" s="0" t="n">
        <f aca="false">I1395*8</f>
        <v>656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5.43342084208075</v>
      </c>
      <c r="D1396" s="0" t="n">
        <f aca="false">C1396/8</f>
        <v>0.679177605260093</v>
      </c>
      <c r="E1396" s="0" t="n">
        <f aca="false">B1396+C1396-D1396</f>
        <v>5.39649588999724</v>
      </c>
      <c r="F1396" s="0" t="n">
        <f aca="false">B1396*8</f>
        <v>5.13802122541267</v>
      </c>
      <c r="I1396" s="0" t="n">
        <f aca="false">ROUNDDOWN(127*SIN(A1396/1000*2*PI()),0)</f>
        <v>81</v>
      </c>
      <c r="J1396" s="0" t="n">
        <f aca="false">L1395</f>
        <v>690</v>
      </c>
      <c r="K1396" s="0" t="n">
        <f aca="false">ROUNDDOWN(J1396/8,0)</f>
        <v>86</v>
      </c>
      <c r="L1396" s="0" t="n">
        <f aca="false">I1396+J1396-K1396</f>
        <v>685</v>
      </c>
      <c r="M1396" s="0" t="n">
        <f aca="false">I1396*8</f>
        <v>648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5.39649588999724</v>
      </c>
      <c r="D1397" s="0" t="n">
        <f aca="false">C1397/8</f>
        <v>0.674561986249655</v>
      </c>
      <c r="E1397" s="0" t="n">
        <f aca="false">B1397+C1397-D1397</f>
        <v>5.35935789349627</v>
      </c>
      <c r="F1397" s="0" t="n">
        <f aca="false">B1397*8</f>
        <v>5.09939191798953</v>
      </c>
      <c r="I1397" s="0" t="n">
        <f aca="false">ROUNDDOWN(127*SIN(A1397/1000*2*PI()),0)</f>
        <v>80</v>
      </c>
      <c r="J1397" s="0" t="n">
        <f aca="false">L1396</f>
        <v>685</v>
      </c>
      <c r="K1397" s="0" t="n">
        <f aca="false">ROUNDDOWN(J1397/8,0)</f>
        <v>85</v>
      </c>
      <c r="L1397" s="0" t="n">
        <f aca="false">I1397+J1397-K1397</f>
        <v>680</v>
      </c>
      <c r="M1397" s="0" t="n">
        <f aca="false">I1397*8</f>
        <v>64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5.35935789349627</v>
      </c>
      <c r="D1398" s="0" t="n">
        <f aca="false">C1398/8</f>
        <v>0.669919736687034</v>
      </c>
      <c r="E1398" s="0" t="n">
        <f aca="false">B1398+C1398-D1398</f>
        <v>5.32200831872236</v>
      </c>
      <c r="F1398" s="0" t="n">
        <f aca="false">B1398*8</f>
        <v>5.060561295305</v>
      </c>
      <c r="I1398" s="0" t="n">
        <f aca="false">ROUNDDOWN(127*SIN(A1398/1000*2*PI()),0)</f>
        <v>80</v>
      </c>
      <c r="J1398" s="0" t="n">
        <f aca="false">L1397</f>
        <v>680</v>
      </c>
      <c r="K1398" s="0" t="n">
        <f aca="false">ROUNDDOWN(J1398/8,0)</f>
        <v>85</v>
      </c>
      <c r="L1398" s="0" t="n">
        <f aca="false">I1398+J1398-K1398</f>
        <v>675</v>
      </c>
      <c r="M1398" s="0" t="n">
        <f aca="false">I1398*8</f>
        <v>64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5.32200831872236</v>
      </c>
      <c r="D1399" s="0" t="n">
        <f aca="false">C1399/8</f>
        <v>0.665251039840296</v>
      </c>
      <c r="E1399" s="0" t="n">
        <f aca="false">B1399+C1399-D1399</f>
        <v>5.28444864017277</v>
      </c>
      <c r="F1399" s="0" t="n">
        <f aca="false">B1399*8</f>
        <v>5.02153089032561</v>
      </c>
      <c r="I1399" s="0" t="n">
        <f aca="false">ROUNDDOWN(127*SIN(A1399/1000*2*PI()),0)</f>
        <v>79</v>
      </c>
      <c r="J1399" s="0" t="n">
        <f aca="false">L1398</f>
        <v>675</v>
      </c>
      <c r="K1399" s="0" t="n">
        <f aca="false">ROUNDDOWN(J1399/8,0)</f>
        <v>84</v>
      </c>
      <c r="L1399" s="0" t="n">
        <f aca="false">I1399+J1399-K1399</f>
        <v>670</v>
      </c>
      <c r="M1399" s="0" t="n">
        <f aca="false">I1399*8</f>
        <v>632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5.28444864017277</v>
      </c>
      <c r="D1400" s="0" t="n">
        <f aca="false">C1400/8</f>
        <v>0.660556080021596</v>
      </c>
      <c r="E1400" s="0" t="n">
        <f aca="false">B1400+C1400-D1400</f>
        <v>5.24668034063929</v>
      </c>
      <c r="F1400" s="0" t="n">
        <f aca="false">B1400*8</f>
        <v>4.9823022439049</v>
      </c>
      <c r="I1400" s="0" t="n">
        <f aca="false">ROUNDDOWN(127*SIN(A1400/1000*2*PI()),0)</f>
        <v>79</v>
      </c>
      <c r="J1400" s="0" t="n">
        <f aca="false">L1399</f>
        <v>670</v>
      </c>
      <c r="K1400" s="0" t="n">
        <f aca="false">ROUNDDOWN(J1400/8,0)</f>
        <v>83</v>
      </c>
      <c r="L1400" s="0" t="n">
        <f aca="false">I1400+J1400-K1400</f>
        <v>666</v>
      </c>
      <c r="M1400" s="0" t="n">
        <f aca="false">I1400*8</f>
        <v>632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5.24668034063929</v>
      </c>
      <c r="D1401" s="0" t="n">
        <f aca="false">C1401/8</f>
        <v>0.655835042579911</v>
      </c>
      <c r="E1401" s="0" t="n">
        <f aca="false">B1401+C1401-D1401</f>
        <v>5.20870491114971</v>
      </c>
      <c r="F1401" s="0" t="n">
        <f aca="false">B1401*8</f>
        <v>4.94287690472268</v>
      </c>
      <c r="I1401" s="0" t="n">
        <f aca="false">ROUNDDOWN(127*SIN(A1401/1000*2*PI()),0)</f>
        <v>78</v>
      </c>
      <c r="J1401" s="0" t="n">
        <f aca="false">L1400</f>
        <v>666</v>
      </c>
      <c r="K1401" s="0" t="n">
        <f aca="false">ROUNDDOWN(J1401/8,0)</f>
        <v>83</v>
      </c>
      <c r="L1401" s="0" t="n">
        <f aca="false">I1401+J1401-K1401</f>
        <v>661</v>
      </c>
      <c r="M1401" s="0" t="n">
        <f aca="false">I1401*8</f>
        <v>624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5.20870491114971</v>
      </c>
      <c r="D1402" s="0" t="n">
        <f aca="false">C1402/8</f>
        <v>0.651088113893714</v>
      </c>
      <c r="E1402" s="0" t="n">
        <f aca="false">B1402+C1402-D1402</f>
        <v>5.17052385090897</v>
      </c>
      <c r="F1402" s="0" t="n">
        <f aca="false">B1402*8</f>
        <v>4.90325642922381</v>
      </c>
      <c r="I1402" s="0" t="n">
        <f aca="false">ROUNDDOWN(127*SIN(A1402/1000*2*PI()),0)</f>
        <v>77</v>
      </c>
      <c r="J1402" s="0" t="n">
        <f aca="false">L1401</f>
        <v>661</v>
      </c>
      <c r="K1402" s="0" t="n">
        <f aca="false">ROUNDDOWN(J1402/8,0)</f>
        <v>82</v>
      </c>
      <c r="L1402" s="0" t="n">
        <f aca="false">I1402+J1402-K1402</f>
        <v>656</v>
      </c>
      <c r="M1402" s="0" t="n">
        <f aca="false">I1402*8</f>
        <v>616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5.17052385090897</v>
      </c>
      <c r="D1403" s="0" t="n">
        <f aca="false">C1403/8</f>
        <v>0.646315481363622</v>
      </c>
      <c r="E1403" s="0" t="n">
        <f aca="false">B1403+C1403-D1403</f>
        <v>5.13213866723996</v>
      </c>
      <c r="F1403" s="0" t="n">
        <f aca="false">B1403*8</f>
        <v>4.86344238155685</v>
      </c>
      <c r="I1403" s="0" t="n">
        <f aca="false">ROUNDDOWN(127*SIN(A1403/1000*2*PI()),0)</f>
        <v>77</v>
      </c>
      <c r="J1403" s="0" t="n">
        <f aca="false">L1402</f>
        <v>656</v>
      </c>
      <c r="K1403" s="0" t="n">
        <f aca="false">ROUNDDOWN(J1403/8,0)</f>
        <v>82</v>
      </c>
      <c r="L1403" s="0" t="n">
        <f aca="false">I1403+J1403-K1403</f>
        <v>651</v>
      </c>
      <c r="M1403" s="0" t="n">
        <f aca="false">I1403*8</f>
        <v>616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5.13213866723996</v>
      </c>
      <c r="D1404" s="0" t="n">
        <f aca="false">C1404/8</f>
        <v>0.641517333404995</v>
      </c>
      <c r="E1404" s="0" t="n">
        <f aca="false">B1404+C1404-D1404</f>
        <v>5.09355087552399</v>
      </c>
      <c r="F1404" s="0" t="n">
        <f aca="false">B1404*8</f>
        <v>4.8234363335122</v>
      </c>
      <c r="I1404" s="0" t="n">
        <f aca="false">ROUNDDOWN(127*SIN(A1404/1000*2*PI()),0)</f>
        <v>76</v>
      </c>
      <c r="J1404" s="0" t="n">
        <f aca="false">L1403</f>
        <v>651</v>
      </c>
      <c r="K1404" s="0" t="n">
        <f aca="false">ROUNDDOWN(J1404/8,0)</f>
        <v>81</v>
      </c>
      <c r="L1404" s="0" t="n">
        <f aca="false">I1404+J1404-K1404</f>
        <v>646</v>
      </c>
      <c r="M1404" s="0" t="n">
        <f aca="false">I1404*8</f>
        <v>608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5.09355087552399</v>
      </c>
      <c r="D1405" s="0" t="n">
        <f aca="false">C1405/8</f>
        <v>0.636693859440499</v>
      </c>
      <c r="E1405" s="0" t="n">
        <f aca="false">B1405+C1405-D1405</f>
        <v>5.05476199914101</v>
      </c>
      <c r="F1405" s="0" t="n">
        <f aca="false">B1405*8</f>
        <v>4.78323986446016</v>
      </c>
      <c r="I1405" s="0" t="n">
        <f aca="false">ROUNDDOWN(127*SIN(A1405/1000*2*PI()),0)</f>
        <v>75</v>
      </c>
      <c r="J1405" s="0" t="n">
        <f aca="false">L1404</f>
        <v>646</v>
      </c>
      <c r="K1405" s="0" t="n">
        <f aca="false">ROUNDDOWN(J1405/8,0)</f>
        <v>80</v>
      </c>
      <c r="L1405" s="0" t="n">
        <f aca="false">I1405+J1405-K1405</f>
        <v>641</v>
      </c>
      <c r="M1405" s="0" t="n">
        <f aca="false">I1405*8</f>
        <v>6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5.05476199914101</v>
      </c>
      <c r="D1406" s="0" t="n">
        <f aca="false">C1406/8</f>
        <v>0.631845249892626</v>
      </c>
      <c r="E1406" s="0" t="n">
        <f aca="false">B1406+C1406-D1406</f>
        <v>5.01577356940944</v>
      </c>
      <c r="F1406" s="0" t="n">
        <f aca="false">B1406*8</f>
        <v>4.74285456128847</v>
      </c>
      <c r="I1406" s="0" t="n">
        <f aca="false">ROUNDDOWN(127*SIN(A1406/1000*2*PI()),0)</f>
        <v>75</v>
      </c>
      <c r="J1406" s="0" t="n">
        <f aca="false">L1405</f>
        <v>641</v>
      </c>
      <c r="K1406" s="0" t="n">
        <f aca="false">ROUNDDOWN(J1406/8,0)</f>
        <v>80</v>
      </c>
      <c r="L1406" s="0" t="n">
        <f aca="false">I1406+J1406-K1406</f>
        <v>636</v>
      </c>
      <c r="M1406" s="0" t="n">
        <f aca="false">I1406*8</f>
        <v>6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5.01577356940944</v>
      </c>
      <c r="D1407" s="0" t="n">
        <f aca="false">C1407/8</f>
        <v>0.62697169617618</v>
      </c>
      <c r="E1407" s="0" t="n">
        <f aca="false">B1407+C1407-D1407</f>
        <v>4.97658712552574</v>
      </c>
      <c r="F1407" s="0" t="n">
        <f aca="false">B1407*8</f>
        <v>4.70228201833979</v>
      </c>
      <c r="I1407" s="0" t="n">
        <f aca="false">ROUNDDOWN(127*SIN(A1407/1000*2*PI()),0)</f>
        <v>74</v>
      </c>
      <c r="J1407" s="0" t="n">
        <f aca="false">L1406</f>
        <v>636</v>
      </c>
      <c r="K1407" s="0" t="n">
        <f aca="false">ROUNDDOWN(J1407/8,0)</f>
        <v>79</v>
      </c>
      <c r="L1407" s="0" t="n">
        <f aca="false">I1407+J1407-K1407</f>
        <v>631</v>
      </c>
      <c r="M1407" s="0" t="n">
        <f aca="false">I1407*8</f>
        <v>592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4.97658712552574</v>
      </c>
      <c r="D1408" s="0" t="n">
        <f aca="false">C1408/8</f>
        <v>0.622073390690717</v>
      </c>
      <c r="E1408" s="0" t="n">
        <f aca="false">B1408+C1408-D1408</f>
        <v>4.9372042145036</v>
      </c>
      <c r="F1408" s="0" t="n">
        <f aca="false">B1408*8</f>
        <v>4.66152383734861</v>
      </c>
      <c r="I1408" s="0" t="n">
        <f aca="false">ROUNDDOWN(127*SIN(A1408/1000*2*PI()),0)</f>
        <v>74</v>
      </c>
      <c r="J1408" s="0" t="n">
        <f aca="false">L1407</f>
        <v>631</v>
      </c>
      <c r="K1408" s="0" t="n">
        <f aca="false">ROUNDDOWN(J1408/8,0)</f>
        <v>78</v>
      </c>
      <c r="L1408" s="0" t="n">
        <f aca="false">I1408+J1408-K1408</f>
        <v>627</v>
      </c>
      <c r="M1408" s="0" t="n">
        <f aca="false">I1408*8</f>
        <v>592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4.9372042145036</v>
      </c>
      <c r="D1409" s="0" t="n">
        <f aca="false">C1409/8</f>
        <v>0.617150526812949</v>
      </c>
      <c r="E1409" s="0" t="n">
        <f aca="false">B1409+C1409-D1409</f>
        <v>4.89762639111291</v>
      </c>
      <c r="F1409" s="0" t="n">
        <f aca="false">B1409*8</f>
        <v>4.62058162737815</v>
      </c>
      <c r="I1409" s="0" t="n">
        <f aca="false">ROUNDDOWN(127*SIN(A1409/1000*2*PI()),0)</f>
        <v>73</v>
      </c>
      <c r="J1409" s="0" t="n">
        <f aca="false">L1408</f>
        <v>627</v>
      </c>
      <c r="K1409" s="0" t="n">
        <f aca="false">ROUNDDOWN(J1409/8,0)</f>
        <v>78</v>
      </c>
      <c r="L1409" s="0" t="n">
        <f aca="false">I1409+J1409-K1409</f>
        <v>622</v>
      </c>
      <c r="M1409" s="0" t="n">
        <f aca="false">I1409*8</f>
        <v>584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4.89762639111291</v>
      </c>
      <c r="D1410" s="0" t="n">
        <f aca="false">C1410/8</f>
        <v>0.612203298889114</v>
      </c>
      <c r="E1410" s="0" t="n">
        <f aca="false">B1410+C1410-D1410</f>
        <v>4.85785521781839</v>
      </c>
      <c r="F1410" s="0" t="n">
        <f aca="false">B1410*8</f>
        <v>4.57945700475673</v>
      </c>
      <c r="I1410" s="0" t="n">
        <f aca="false">ROUNDDOWN(127*SIN(A1410/1000*2*PI()),0)</f>
        <v>72</v>
      </c>
      <c r="J1410" s="0" t="n">
        <f aca="false">L1409</f>
        <v>622</v>
      </c>
      <c r="K1410" s="0" t="n">
        <f aca="false">ROUNDDOWN(J1410/8,0)</f>
        <v>77</v>
      </c>
      <c r="L1410" s="0" t="n">
        <f aca="false">I1410+J1410-K1410</f>
        <v>617</v>
      </c>
      <c r="M1410" s="0" t="n">
        <f aca="false">I1410*8</f>
        <v>576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4.85785521781839</v>
      </c>
      <c r="D1411" s="0" t="n">
        <f aca="false">C1411/8</f>
        <v>0.607231902227299</v>
      </c>
      <c r="E1411" s="0" t="n">
        <f aca="false">B1411+C1411-D1411</f>
        <v>4.81789226471785</v>
      </c>
      <c r="F1411" s="0" t="n">
        <f aca="false">B1411*8</f>
        <v>4.53815159301405</v>
      </c>
      <c r="I1411" s="0" t="n">
        <f aca="false">ROUNDDOWN(127*SIN(A1411/1000*2*PI()),0)</f>
        <v>72</v>
      </c>
      <c r="J1411" s="0" t="n">
        <f aca="false">L1410</f>
        <v>617</v>
      </c>
      <c r="K1411" s="0" t="n">
        <f aca="false">ROUNDDOWN(J1411/8,0)</f>
        <v>77</v>
      </c>
      <c r="L1411" s="0" t="n">
        <f aca="false">I1411+J1411-K1411</f>
        <v>612</v>
      </c>
      <c r="M1411" s="0" t="n">
        <f aca="false">I1411*8</f>
        <v>576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4.81789226471785</v>
      </c>
      <c r="D1412" s="0" t="n">
        <f aca="false">C1412/8</f>
        <v>0.602236533089731</v>
      </c>
      <c r="E1412" s="0" t="n">
        <f aca="false">B1412+C1412-D1412</f>
        <v>4.77773910948025</v>
      </c>
      <c r="F1412" s="0" t="n">
        <f aca="false">B1412*8</f>
        <v>4.49666702281705</v>
      </c>
      <c r="I1412" s="0" t="n">
        <f aca="false">ROUNDDOWN(127*SIN(A1412/1000*2*PI()),0)</f>
        <v>71</v>
      </c>
      <c r="J1412" s="0" t="n">
        <f aca="false">L1411</f>
        <v>612</v>
      </c>
      <c r="K1412" s="0" t="n">
        <f aca="false">ROUNDDOWN(J1412/8,0)</f>
        <v>76</v>
      </c>
      <c r="L1412" s="0" t="n">
        <f aca="false">I1412+J1412-K1412</f>
        <v>607</v>
      </c>
      <c r="M1412" s="0" t="n">
        <f aca="false">I1412*8</f>
        <v>568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4.77773910948025</v>
      </c>
      <c r="D1413" s="0" t="n">
        <f aca="false">C1413/8</f>
        <v>0.597217388685031</v>
      </c>
      <c r="E1413" s="0" t="n">
        <f aca="false">B1413+C1413-D1413</f>
        <v>4.73739733728341</v>
      </c>
      <c r="F1413" s="0" t="n">
        <f aca="false">B1413*8</f>
        <v>4.45500493190551</v>
      </c>
      <c r="I1413" s="0" t="n">
        <f aca="false">ROUNDDOWN(127*SIN(A1413/1000*2*PI()),0)</f>
        <v>70</v>
      </c>
      <c r="J1413" s="0" t="n">
        <f aca="false">L1412</f>
        <v>607</v>
      </c>
      <c r="K1413" s="0" t="n">
        <f aca="false">ROUNDDOWN(J1413/8,0)</f>
        <v>75</v>
      </c>
      <c r="L1413" s="0" t="n">
        <f aca="false">I1413+J1413-K1413</f>
        <v>602</v>
      </c>
      <c r="M1413" s="0" t="n">
        <f aca="false">I1413*8</f>
        <v>56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4.73739733728341</v>
      </c>
      <c r="D1414" s="0" t="n">
        <f aca="false">C1414/8</f>
        <v>0.592174667160426</v>
      </c>
      <c r="E1414" s="0" t="n">
        <f aca="false">B1414+C1414-D1414</f>
        <v>4.69686854075141</v>
      </c>
      <c r="F1414" s="0" t="n">
        <f aca="false">B1414*8</f>
        <v>4.41316696502744</v>
      </c>
      <c r="I1414" s="0" t="n">
        <f aca="false">ROUNDDOWN(127*SIN(A1414/1000*2*PI()),0)</f>
        <v>70</v>
      </c>
      <c r="J1414" s="0" t="n">
        <f aca="false">L1413</f>
        <v>602</v>
      </c>
      <c r="K1414" s="0" t="n">
        <f aca="false">ROUNDDOWN(J1414/8,0)</f>
        <v>75</v>
      </c>
      <c r="L1414" s="0" t="n">
        <f aca="false">I1414+J1414-K1414</f>
        <v>597</v>
      </c>
      <c r="M1414" s="0" t="n">
        <f aca="false">I1414*8</f>
        <v>56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4.69686854075141</v>
      </c>
      <c r="D1415" s="0" t="n">
        <f aca="false">C1415/8</f>
        <v>0.587108567593926</v>
      </c>
      <c r="E1415" s="0" t="n">
        <f aca="false">B1415+C1415-D1415</f>
        <v>4.65615431989176</v>
      </c>
      <c r="F1415" s="0" t="n">
        <f aca="false">B1415*8</f>
        <v>4.37115477387416</v>
      </c>
      <c r="I1415" s="0" t="n">
        <f aca="false">ROUNDDOWN(127*SIN(A1415/1000*2*PI()),0)</f>
        <v>69</v>
      </c>
      <c r="J1415" s="0" t="n">
        <f aca="false">L1414</f>
        <v>597</v>
      </c>
      <c r="K1415" s="0" t="n">
        <f aca="false">ROUNDDOWN(J1415/8,0)</f>
        <v>74</v>
      </c>
      <c r="L1415" s="0" t="n">
        <f aca="false">I1415+J1415-K1415</f>
        <v>592</v>
      </c>
      <c r="M1415" s="0" t="n">
        <f aca="false">I1415*8</f>
        <v>552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4.65615431989176</v>
      </c>
      <c r="D1416" s="0" t="n">
        <f aca="false">C1416/8</f>
        <v>0.582019289986469</v>
      </c>
      <c r="E1416" s="0" t="n">
        <f aca="false">B1416+C1416-D1416</f>
        <v>4.61525628203216</v>
      </c>
      <c r="F1416" s="0" t="n">
        <f aca="false">B1416*8</f>
        <v>4.32897001701501</v>
      </c>
      <c r="I1416" s="0" t="n">
        <f aca="false">ROUNDDOWN(127*SIN(A1416/1000*2*PI()),0)</f>
        <v>68</v>
      </c>
      <c r="J1416" s="0" t="n">
        <f aca="false">L1415</f>
        <v>592</v>
      </c>
      <c r="K1416" s="0" t="n">
        <f aca="false">ROUNDDOWN(J1416/8,0)</f>
        <v>74</v>
      </c>
      <c r="L1416" s="0" t="n">
        <f aca="false">I1416+J1416-K1416</f>
        <v>586</v>
      </c>
      <c r="M1416" s="0" t="n">
        <f aca="false">I1416*8</f>
        <v>544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4.61525628203216</v>
      </c>
      <c r="D1417" s="0" t="n">
        <f aca="false">C1417/8</f>
        <v>0.57690703525402</v>
      </c>
      <c r="E1417" s="0" t="n">
        <f aca="false">B1417+C1417-D1417</f>
        <v>4.57417604175714</v>
      </c>
      <c r="F1417" s="0" t="n">
        <f aca="false">B1417*8</f>
        <v>4.28661435983198</v>
      </c>
      <c r="I1417" s="0" t="n">
        <f aca="false">ROUNDDOWN(127*SIN(A1417/1000*2*PI()),0)</f>
        <v>68</v>
      </c>
      <c r="J1417" s="0" t="n">
        <f aca="false">L1416</f>
        <v>586</v>
      </c>
      <c r="K1417" s="0" t="n">
        <f aca="false">ROUNDDOWN(J1417/8,0)</f>
        <v>73</v>
      </c>
      <c r="L1417" s="0" t="n">
        <f aca="false">I1417+J1417-K1417</f>
        <v>581</v>
      </c>
      <c r="M1417" s="0" t="n">
        <f aca="false">I1417*8</f>
        <v>544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4.57417604175714</v>
      </c>
      <c r="D1418" s="0" t="n">
        <f aca="false">C1418/8</f>
        <v>0.571772005219642</v>
      </c>
      <c r="E1418" s="0" t="n">
        <f aca="false">B1418+C1418-D1418</f>
        <v>4.53291522084423</v>
      </c>
      <c r="F1418" s="0" t="n">
        <f aca="false">B1418*8</f>
        <v>4.24408947445387</v>
      </c>
      <c r="I1418" s="0" t="n">
        <f aca="false">ROUNDDOWN(127*SIN(A1418/1000*2*PI()),0)</f>
        <v>67</v>
      </c>
      <c r="J1418" s="0" t="n">
        <f aca="false">L1417</f>
        <v>581</v>
      </c>
      <c r="K1418" s="0" t="n">
        <f aca="false">ROUNDDOWN(J1418/8,0)</f>
        <v>72</v>
      </c>
      <c r="L1418" s="0" t="n">
        <f aca="false">I1418+J1418-K1418</f>
        <v>576</v>
      </c>
      <c r="M1418" s="0" t="n">
        <f aca="false">I1418*8</f>
        <v>536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4.53291522084423</v>
      </c>
      <c r="D1419" s="0" t="n">
        <f aca="false">C1419/8</f>
        <v>0.566614402605529</v>
      </c>
      <c r="E1419" s="0" t="n">
        <f aca="false">B1419+C1419-D1419</f>
        <v>4.4914754482</v>
      </c>
      <c r="F1419" s="0" t="n">
        <f aca="false">B1419*8</f>
        <v>4.20139703969038</v>
      </c>
      <c r="I1419" s="0" t="n">
        <f aca="false">ROUNDDOWN(127*SIN(A1419/1000*2*PI()),0)</f>
        <v>66</v>
      </c>
      <c r="J1419" s="0" t="n">
        <f aca="false">L1418</f>
        <v>576</v>
      </c>
      <c r="K1419" s="0" t="n">
        <f aca="false">ROUNDDOWN(J1419/8,0)</f>
        <v>72</v>
      </c>
      <c r="L1419" s="0" t="n">
        <f aca="false">I1419+J1419-K1419</f>
        <v>570</v>
      </c>
      <c r="M1419" s="0" t="n">
        <f aca="false">I1419*8</f>
        <v>528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4.4914754482</v>
      </c>
      <c r="D1420" s="0" t="n">
        <f aca="false">C1420/8</f>
        <v>0.561434431025</v>
      </c>
      <c r="E1420" s="0" t="n">
        <f aca="false">B1420+C1420-D1420</f>
        <v>4.44985835979571</v>
      </c>
      <c r="F1420" s="0" t="n">
        <f aca="false">B1420*8</f>
        <v>4.15853874096568</v>
      </c>
      <c r="I1420" s="0" t="n">
        <f aca="false">ROUNDDOWN(127*SIN(A1420/1000*2*PI()),0)</f>
        <v>66</v>
      </c>
      <c r="J1420" s="0" t="n">
        <f aca="false">L1419</f>
        <v>570</v>
      </c>
      <c r="K1420" s="0" t="n">
        <f aca="false">ROUNDDOWN(J1420/8,0)</f>
        <v>71</v>
      </c>
      <c r="L1420" s="0" t="n">
        <f aca="false">I1420+J1420-K1420</f>
        <v>565</v>
      </c>
      <c r="M1420" s="0" t="n">
        <f aca="false">I1420*8</f>
        <v>528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4.44985835979571</v>
      </c>
      <c r="D1421" s="0" t="n">
        <f aca="false">C1421/8</f>
        <v>0.556232294974463</v>
      </c>
      <c r="E1421" s="0" t="n">
        <f aca="false">B1421+C1421-D1421</f>
        <v>4.40806559860275</v>
      </c>
      <c r="F1421" s="0" t="n">
        <f aca="false">B1421*8</f>
        <v>4.11551627025206</v>
      </c>
      <c r="I1421" s="0" t="n">
        <f aca="false">ROUNDDOWN(127*SIN(A1421/1000*2*PI()),0)</f>
        <v>65</v>
      </c>
      <c r="J1421" s="0" t="n">
        <f aca="false">L1420</f>
        <v>565</v>
      </c>
      <c r="K1421" s="0" t="n">
        <f aca="false">ROUNDDOWN(J1421/8,0)</f>
        <v>70</v>
      </c>
      <c r="L1421" s="0" t="n">
        <f aca="false">I1421+J1421-K1421</f>
        <v>560</v>
      </c>
      <c r="M1421" s="0" t="n">
        <f aca="false">I1421*8</f>
        <v>52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4.40806559860275</v>
      </c>
      <c r="D1422" s="0" t="n">
        <f aca="false">C1422/8</f>
        <v>0.551008199825344</v>
      </c>
      <c r="E1422" s="0" t="n">
        <f aca="false">B1422+C1422-D1422</f>
        <v>4.36609881452778</v>
      </c>
      <c r="F1422" s="0" t="n">
        <f aca="false">B1422*8</f>
        <v>4.07233132600298</v>
      </c>
      <c r="I1422" s="0" t="n">
        <f aca="false">ROUNDDOWN(127*SIN(A1422/1000*2*PI()),0)</f>
        <v>64</v>
      </c>
      <c r="J1422" s="0" t="n">
        <f aca="false">L1421</f>
        <v>560</v>
      </c>
      <c r="K1422" s="0" t="n">
        <f aca="false">ROUNDDOWN(J1422/8,0)</f>
        <v>70</v>
      </c>
      <c r="L1422" s="0" t="n">
        <f aca="false">I1422+J1422-K1422</f>
        <v>554</v>
      </c>
      <c r="M1422" s="0" t="n">
        <f aca="false">I1422*8</f>
        <v>512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4.36609881452778</v>
      </c>
      <c r="D1423" s="0" t="n">
        <f aca="false">C1423/8</f>
        <v>0.545762351815972</v>
      </c>
      <c r="E1423" s="0" t="n">
        <f aca="false">B1423+C1423-D1423</f>
        <v>4.32395966434757</v>
      </c>
      <c r="F1423" s="0" t="n">
        <f aca="false">B1423*8</f>
        <v>4.0289856130861</v>
      </c>
      <c r="I1423" s="0" t="n">
        <f aca="false">ROUNDDOWN(127*SIN(A1423/1000*2*PI()),0)</f>
        <v>63</v>
      </c>
      <c r="J1423" s="0" t="n">
        <f aca="false">L1422</f>
        <v>554</v>
      </c>
      <c r="K1423" s="0" t="n">
        <f aca="false">ROUNDDOWN(J1423/8,0)</f>
        <v>69</v>
      </c>
      <c r="L1423" s="0" t="n">
        <f aca="false">I1423+J1423-K1423</f>
        <v>548</v>
      </c>
      <c r="M1423" s="0" t="n">
        <f aca="false">I1423*8</f>
        <v>504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4.32395966434757</v>
      </c>
      <c r="D1424" s="0" t="n">
        <f aca="false">C1424/8</f>
        <v>0.540494958043446</v>
      </c>
      <c r="E1424" s="0" t="n">
        <f aca="false">B1424+C1424-D1424</f>
        <v>4.28164981164361</v>
      </c>
      <c r="F1424" s="0" t="n">
        <f aca="false">B1424*8</f>
        <v>3.98548084271593</v>
      </c>
      <c r="I1424" s="0" t="n">
        <f aca="false">ROUNDDOWN(127*SIN(A1424/1000*2*PI()),0)</f>
        <v>63</v>
      </c>
      <c r="J1424" s="0" t="n">
        <f aca="false">L1423</f>
        <v>548</v>
      </c>
      <c r="K1424" s="0" t="n">
        <f aca="false">ROUNDDOWN(J1424/8,0)</f>
        <v>68</v>
      </c>
      <c r="L1424" s="0" t="n">
        <f aca="false">I1424+J1424-K1424</f>
        <v>543</v>
      </c>
      <c r="M1424" s="0" t="n">
        <f aca="false">I1424*8</f>
        <v>504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4.28164981164361</v>
      </c>
      <c r="D1425" s="0" t="n">
        <f aca="false">C1425/8</f>
        <v>0.535206226455452</v>
      </c>
      <c r="E1425" s="0" t="n">
        <f aca="false">B1425+C1425-D1425</f>
        <v>4.23917092673645</v>
      </c>
      <c r="F1425" s="0" t="n">
        <f aca="false">B1425*8</f>
        <v>3.94181873238633</v>
      </c>
      <c r="I1425" s="0" t="n">
        <f aca="false">ROUNDDOWN(127*SIN(A1425/1000*2*PI()),0)</f>
        <v>62</v>
      </c>
      <c r="J1425" s="0" t="n">
        <f aca="false">L1424</f>
        <v>543</v>
      </c>
      <c r="K1425" s="0" t="n">
        <f aca="false">ROUNDDOWN(J1425/8,0)</f>
        <v>67</v>
      </c>
      <c r="L1425" s="0" t="n">
        <f aca="false">I1425+J1425-K1425</f>
        <v>538</v>
      </c>
      <c r="M1425" s="0" t="n">
        <f aca="false">I1425*8</f>
        <v>496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4.23917092673645</v>
      </c>
      <c r="D1426" s="0" t="n">
        <f aca="false">C1426/8</f>
        <v>0.529896365842057</v>
      </c>
      <c r="E1426" s="0" t="n">
        <f aca="false">B1426+C1426-D1426</f>
        <v>4.19652468661973</v>
      </c>
      <c r="F1426" s="0" t="n">
        <f aca="false">B1426*8</f>
        <v>3.89800100580266</v>
      </c>
      <c r="I1426" s="0" t="n">
        <f aca="false">ROUNDDOWN(127*SIN(A1426/1000*2*PI()),0)</f>
        <v>61</v>
      </c>
      <c r="J1426" s="0" t="n">
        <f aca="false">L1425</f>
        <v>538</v>
      </c>
      <c r="K1426" s="0" t="n">
        <f aca="false">ROUNDDOWN(J1426/8,0)</f>
        <v>67</v>
      </c>
      <c r="L1426" s="0" t="n">
        <f aca="false">I1426+J1426-K1426</f>
        <v>532</v>
      </c>
      <c r="M1426" s="0" t="n">
        <f aca="false">I1426*8</f>
        <v>488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4.19652468661973</v>
      </c>
      <c r="D1427" s="0" t="n">
        <f aca="false">C1427/8</f>
        <v>0.524565585827466</v>
      </c>
      <c r="E1427" s="0" t="n">
        <f aca="false">B1427+C1427-D1427</f>
        <v>4.15371277489398</v>
      </c>
      <c r="F1427" s="0" t="n">
        <f aca="false">B1427*8</f>
        <v>3.85402939281373</v>
      </c>
      <c r="I1427" s="0" t="n">
        <f aca="false">ROUNDDOWN(127*SIN(A1427/1000*2*PI()),0)</f>
        <v>61</v>
      </c>
      <c r="J1427" s="0" t="n">
        <f aca="false">L1426</f>
        <v>532</v>
      </c>
      <c r="K1427" s="0" t="n">
        <f aca="false">ROUNDDOWN(J1427/8,0)</f>
        <v>66</v>
      </c>
      <c r="L1427" s="0" t="n">
        <f aca="false">I1427+J1427-K1427</f>
        <v>527</v>
      </c>
      <c r="M1427" s="0" t="n">
        <f aca="false">I1427*8</f>
        <v>488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4.15371277489398</v>
      </c>
      <c r="D1428" s="0" t="n">
        <f aca="false">C1428/8</f>
        <v>0.519214096861747</v>
      </c>
      <c r="E1428" s="0" t="n">
        <f aca="false">B1428+C1428-D1428</f>
        <v>4.11073688170017</v>
      </c>
      <c r="F1428" s="0" t="n">
        <f aca="false">B1428*8</f>
        <v>3.80990562934351</v>
      </c>
      <c r="I1428" s="0" t="n">
        <f aca="false">ROUNDDOWN(127*SIN(A1428/1000*2*PI()),0)</f>
        <v>60</v>
      </c>
      <c r="J1428" s="0" t="n">
        <f aca="false">L1427</f>
        <v>527</v>
      </c>
      <c r="K1428" s="0" t="n">
        <f aca="false">ROUNDDOWN(J1428/8,0)</f>
        <v>65</v>
      </c>
      <c r="L1428" s="0" t="n">
        <f aca="false">I1428+J1428-K1428</f>
        <v>522</v>
      </c>
      <c r="M1428" s="0" t="n">
        <f aca="false">I1428*8</f>
        <v>48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4.11073688170017</v>
      </c>
      <c r="D1429" s="0" t="n">
        <f aca="false">C1429/8</f>
        <v>0.513842110212521</v>
      </c>
      <c r="E1429" s="0" t="n">
        <f aca="false">B1429+C1429-D1429</f>
        <v>4.06759870365298</v>
      </c>
      <c r="F1429" s="0" t="n">
        <f aca="false">B1429*8</f>
        <v>3.76563145732266</v>
      </c>
      <c r="I1429" s="0" t="n">
        <f aca="false">ROUNDDOWN(127*SIN(A1429/1000*2*PI()),0)</f>
        <v>59</v>
      </c>
      <c r="J1429" s="0" t="n">
        <f aca="false">L1428</f>
        <v>522</v>
      </c>
      <c r="K1429" s="0" t="n">
        <f aca="false">ROUNDDOWN(J1429/8,0)</f>
        <v>65</v>
      </c>
      <c r="L1429" s="0" t="n">
        <f aca="false">I1429+J1429-K1429</f>
        <v>516</v>
      </c>
      <c r="M1429" s="0" t="n">
        <f aca="false">I1429*8</f>
        <v>472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4.06759870365298</v>
      </c>
      <c r="D1430" s="0" t="n">
        <f aca="false">C1430/8</f>
        <v>0.508449837956623</v>
      </c>
      <c r="E1430" s="0" t="n">
        <f aca="false">B1430+C1430-D1430</f>
        <v>4.02429994377382</v>
      </c>
      <c r="F1430" s="0" t="n">
        <f aca="false">B1430*8</f>
        <v>3.72120862461967</v>
      </c>
      <c r="I1430" s="0" t="n">
        <f aca="false">ROUNDDOWN(127*SIN(A1430/1000*2*PI()),0)</f>
        <v>59</v>
      </c>
      <c r="J1430" s="0" t="n">
        <f aca="false">L1429</f>
        <v>516</v>
      </c>
      <c r="K1430" s="0" t="n">
        <f aca="false">ROUNDDOWN(J1430/8,0)</f>
        <v>64</v>
      </c>
      <c r="L1430" s="0" t="n">
        <f aca="false">I1430+J1430-K1430</f>
        <v>511</v>
      </c>
      <c r="M1430" s="0" t="n">
        <f aca="false">I1430*8</f>
        <v>472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4.02429994377382</v>
      </c>
      <c r="D1431" s="0" t="n">
        <f aca="false">C1431/8</f>
        <v>0.503037492971727</v>
      </c>
      <c r="E1431" s="0" t="n">
        <f aca="false">B1431+C1431-D1431</f>
        <v>3.98084231142358</v>
      </c>
      <c r="F1431" s="0" t="n">
        <f aca="false">B1431*8</f>
        <v>3.67663888497191</v>
      </c>
      <c r="I1431" s="0" t="n">
        <f aca="false">ROUNDDOWN(127*SIN(A1431/1000*2*PI()),0)</f>
        <v>58</v>
      </c>
      <c r="J1431" s="0" t="n">
        <f aca="false">L1430</f>
        <v>511</v>
      </c>
      <c r="K1431" s="0" t="n">
        <f aca="false">ROUNDDOWN(J1431/8,0)</f>
        <v>63</v>
      </c>
      <c r="L1431" s="0" t="n">
        <f aca="false">I1431+J1431-K1431</f>
        <v>506</v>
      </c>
      <c r="M1431" s="0" t="n">
        <f aca="false">I1431*8</f>
        <v>464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3.98084231142358</v>
      </c>
      <c r="D1432" s="0" t="n">
        <f aca="false">C1432/8</f>
        <v>0.497605288927947</v>
      </c>
      <c r="E1432" s="0" t="n">
        <f aca="false">B1432+C1432-D1432</f>
        <v>3.93722752223518</v>
      </c>
      <c r="F1432" s="0" t="n">
        <f aca="false">B1432*8</f>
        <v>3.63192399791637</v>
      </c>
      <c r="I1432" s="0" t="n">
        <f aca="false">ROUNDDOWN(127*SIN(A1432/1000*2*PI()),0)</f>
        <v>57</v>
      </c>
      <c r="J1432" s="0" t="n">
        <f aca="false">L1431</f>
        <v>506</v>
      </c>
      <c r="K1432" s="0" t="n">
        <f aca="false">ROUNDDOWN(J1432/8,0)</f>
        <v>63</v>
      </c>
      <c r="L1432" s="0" t="n">
        <f aca="false">I1432+J1432-K1432</f>
        <v>500</v>
      </c>
      <c r="M1432" s="0" t="n">
        <f aca="false">I1432*8</f>
        <v>456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3.93722752223518</v>
      </c>
      <c r="D1433" s="0" t="n">
        <f aca="false">C1433/8</f>
        <v>0.492153440279397</v>
      </c>
      <c r="E1433" s="0" t="n">
        <f aca="false">B1433+C1433-D1433</f>
        <v>3.89345729804581</v>
      </c>
      <c r="F1433" s="0" t="n">
        <f aca="false">B1433*8</f>
        <v>3.58706572872027</v>
      </c>
      <c r="I1433" s="0" t="n">
        <f aca="false">ROUNDDOWN(127*SIN(A1433/1000*2*PI()),0)</f>
        <v>56</v>
      </c>
      <c r="J1433" s="0" t="n">
        <f aca="false">L1432</f>
        <v>500</v>
      </c>
      <c r="K1433" s="0" t="n">
        <f aca="false">ROUNDDOWN(J1433/8,0)</f>
        <v>62</v>
      </c>
      <c r="L1433" s="0" t="n">
        <f aca="false">I1433+J1433-K1433</f>
        <v>494</v>
      </c>
      <c r="M1433" s="0" t="n">
        <f aca="false">I1433*8</f>
        <v>448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3.89345729804581</v>
      </c>
      <c r="D1434" s="0" t="n">
        <f aca="false">C1434/8</f>
        <v>0.486682162255727</v>
      </c>
      <c r="E1434" s="0" t="n">
        <f aca="false">B1434+C1434-D1434</f>
        <v>3.84953336682899</v>
      </c>
      <c r="F1434" s="0" t="n">
        <f aca="false">B1434*8</f>
        <v>3.54206584831121</v>
      </c>
      <c r="I1434" s="0" t="n">
        <f aca="false">ROUNDDOWN(127*SIN(A1434/1000*2*PI()),0)</f>
        <v>56</v>
      </c>
      <c r="J1434" s="0" t="n">
        <f aca="false">L1433</f>
        <v>494</v>
      </c>
      <c r="K1434" s="0" t="n">
        <f aca="false">ROUNDDOWN(J1434/8,0)</f>
        <v>61</v>
      </c>
      <c r="L1434" s="0" t="n">
        <f aca="false">I1434+J1434-K1434</f>
        <v>489</v>
      </c>
      <c r="M1434" s="0" t="n">
        <f aca="false">I1434*8</f>
        <v>448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3.84953336682899</v>
      </c>
      <c r="D1435" s="0" t="n">
        <f aca="false">C1435/8</f>
        <v>0.481191670853624</v>
      </c>
      <c r="E1435" s="0" t="n">
        <f aca="false">B1435+C1435-D1435</f>
        <v>3.8054574626263</v>
      </c>
      <c r="F1435" s="0" t="n">
        <f aca="false">B1435*8</f>
        <v>3.49692613320747</v>
      </c>
      <c r="I1435" s="0" t="n">
        <f aca="false">ROUNDDOWN(127*SIN(A1435/1000*2*PI()),0)</f>
        <v>55</v>
      </c>
      <c r="J1435" s="0" t="n">
        <f aca="false">L1434</f>
        <v>489</v>
      </c>
      <c r="K1435" s="0" t="n">
        <f aca="false">ROUNDDOWN(J1435/8,0)</f>
        <v>61</v>
      </c>
      <c r="L1435" s="0" t="n">
        <f aca="false">I1435+J1435-K1435</f>
        <v>483</v>
      </c>
      <c r="M1435" s="0" t="n">
        <f aca="false">I1435*8</f>
        <v>44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3.8054574626263</v>
      </c>
      <c r="D1436" s="0" t="n">
        <f aca="false">C1436/8</f>
        <v>0.475682182828287</v>
      </c>
      <c r="E1436" s="0" t="n">
        <f aca="false">B1436+C1436-D1436</f>
        <v>3.76123132547897</v>
      </c>
      <c r="F1436" s="0" t="n">
        <f aca="false">B1436*8</f>
        <v>3.45164836544767</v>
      </c>
      <c r="I1436" s="0" t="n">
        <f aca="false">ROUNDDOWN(127*SIN(A1436/1000*2*PI()),0)</f>
        <v>54</v>
      </c>
      <c r="J1436" s="0" t="n">
        <f aca="false">L1435</f>
        <v>483</v>
      </c>
      <c r="K1436" s="0" t="n">
        <f aca="false">ROUNDDOWN(J1436/8,0)</f>
        <v>60</v>
      </c>
      <c r="L1436" s="0" t="n">
        <f aca="false">I1436+J1436-K1436</f>
        <v>477</v>
      </c>
      <c r="M1436" s="0" t="n">
        <f aca="false">I1436*8</f>
        <v>432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3.76123132547897</v>
      </c>
      <c r="D1437" s="0" t="n">
        <f aca="false">C1437/8</f>
        <v>0.470153915684871</v>
      </c>
      <c r="E1437" s="0" t="n">
        <f aca="false">B1437+C1437-D1437</f>
        <v>3.71685670135917</v>
      </c>
      <c r="F1437" s="0" t="n">
        <f aca="false">B1437*8</f>
        <v>3.40623433252059</v>
      </c>
      <c r="I1437" s="0" t="n">
        <f aca="false">ROUNDDOWN(127*SIN(A1437/1000*2*PI()),0)</f>
        <v>54</v>
      </c>
      <c r="J1437" s="0" t="n">
        <f aca="false">L1436</f>
        <v>477</v>
      </c>
      <c r="K1437" s="0" t="n">
        <f aca="false">ROUNDDOWN(J1437/8,0)</f>
        <v>59</v>
      </c>
      <c r="L1437" s="0" t="n">
        <f aca="false">I1437+J1437-K1437</f>
        <v>472</v>
      </c>
      <c r="M1437" s="0" t="n">
        <f aca="false">I1437*8</f>
        <v>432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3.71685670135917</v>
      </c>
      <c r="D1438" s="0" t="n">
        <f aca="false">C1438/8</f>
        <v>0.464607087669897</v>
      </c>
      <c r="E1438" s="0" t="n">
        <f aca="false">B1438+C1438-D1438</f>
        <v>3.67233534210108</v>
      </c>
      <c r="F1438" s="0" t="n">
        <f aca="false">B1438*8</f>
        <v>3.36068582729445</v>
      </c>
      <c r="I1438" s="0" t="n">
        <f aca="false">ROUNDDOWN(127*SIN(A1438/1000*2*PI()),0)</f>
        <v>53</v>
      </c>
      <c r="J1438" s="0" t="n">
        <f aca="false">L1437</f>
        <v>472</v>
      </c>
      <c r="K1438" s="0" t="n">
        <f aca="false">ROUNDDOWN(J1438/8,0)</f>
        <v>59</v>
      </c>
      <c r="L1438" s="0" t="n">
        <f aca="false">I1438+J1438-K1438</f>
        <v>466</v>
      </c>
      <c r="M1438" s="0" t="n">
        <f aca="false">I1438*8</f>
        <v>424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3.67233534210108</v>
      </c>
      <c r="D1439" s="0" t="n">
        <f aca="false">C1439/8</f>
        <v>0.459041917762635</v>
      </c>
      <c r="E1439" s="0" t="n">
        <f aca="false">B1439+C1439-D1439</f>
        <v>3.62766900533173</v>
      </c>
      <c r="F1439" s="0" t="n">
        <f aca="false">B1439*8</f>
        <v>3.31500464794628</v>
      </c>
      <c r="I1439" s="0" t="n">
        <f aca="false">ROUNDDOWN(127*SIN(A1439/1000*2*PI()),0)</f>
        <v>52</v>
      </c>
      <c r="J1439" s="0" t="n">
        <f aca="false">L1438</f>
        <v>466</v>
      </c>
      <c r="K1439" s="0" t="n">
        <f aca="false">ROUNDDOWN(J1439/8,0)</f>
        <v>58</v>
      </c>
      <c r="L1439" s="0" t="n">
        <f aca="false">I1439+J1439-K1439</f>
        <v>460</v>
      </c>
      <c r="M1439" s="0" t="n">
        <f aca="false">I1439*8</f>
        <v>416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3.62766900533173</v>
      </c>
      <c r="D1440" s="0" t="n">
        <f aca="false">C1440/8</f>
        <v>0.453458625666466</v>
      </c>
      <c r="E1440" s="0" t="n">
        <f aca="false">B1440+C1440-D1440</f>
        <v>3.58285945440161</v>
      </c>
      <c r="F1440" s="0" t="n">
        <f aca="false">B1440*8</f>
        <v>3.2691925978908</v>
      </c>
      <c r="I1440" s="0" t="n">
        <f aca="false">ROUNDDOWN(127*SIN(A1440/1000*2*PI()),0)</f>
        <v>51</v>
      </c>
      <c r="J1440" s="0" t="n">
        <f aca="false">L1439</f>
        <v>460</v>
      </c>
      <c r="K1440" s="0" t="n">
        <f aca="false">ROUNDDOWN(J1440/8,0)</f>
        <v>57</v>
      </c>
      <c r="L1440" s="0" t="n">
        <f aca="false">I1440+J1440-K1440</f>
        <v>454</v>
      </c>
      <c r="M1440" s="0" t="n">
        <f aca="false">I1440*8</f>
        <v>408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3.58285945440161</v>
      </c>
      <c r="D1441" s="0" t="n">
        <f aca="false">C1441/8</f>
        <v>0.447857431800202</v>
      </c>
      <c r="E1441" s="0" t="n">
        <f aca="false">B1441+C1441-D1441</f>
        <v>3.53790845831508</v>
      </c>
      <c r="F1441" s="0" t="n">
        <f aca="false">B1441*8</f>
        <v>3.22325148570931</v>
      </c>
      <c r="I1441" s="0" t="n">
        <f aca="false">ROUNDDOWN(127*SIN(A1441/1000*2*PI()),0)</f>
        <v>51</v>
      </c>
      <c r="J1441" s="0" t="n">
        <f aca="false">L1440</f>
        <v>454</v>
      </c>
      <c r="K1441" s="0" t="n">
        <f aca="false">ROUNDDOWN(J1441/8,0)</f>
        <v>56</v>
      </c>
      <c r="L1441" s="0" t="n">
        <f aca="false">I1441+J1441-K1441</f>
        <v>449</v>
      </c>
      <c r="M1441" s="0" t="n">
        <f aca="false">I1441*8</f>
        <v>408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3.53790845831508</v>
      </c>
      <c r="D1442" s="0" t="n">
        <f aca="false">C1442/8</f>
        <v>0.442238557289385</v>
      </c>
      <c r="E1442" s="0" t="n">
        <f aca="false">B1442+C1442-D1442</f>
        <v>3.49281779166047</v>
      </c>
      <c r="F1442" s="0" t="n">
        <f aca="false">B1442*8</f>
        <v>3.17718312507824</v>
      </c>
      <c r="I1442" s="0" t="n">
        <f aca="false">ROUNDDOWN(127*SIN(A1442/1000*2*PI()),0)</f>
        <v>50</v>
      </c>
      <c r="J1442" s="0" t="n">
        <f aca="false">L1441</f>
        <v>449</v>
      </c>
      <c r="K1442" s="0" t="n">
        <f aca="false">ROUNDDOWN(J1442/8,0)</f>
        <v>56</v>
      </c>
      <c r="L1442" s="0" t="n">
        <f aca="false">I1442+J1442-K1442</f>
        <v>443</v>
      </c>
      <c r="M1442" s="0" t="n">
        <f aca="false">I1442*8</f>
        <v>4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3.49281779166047</v>
      </c>
      <c r="D1443" s="0" t="n">
        <f aca="false">C1443/8</f>
        <v>0.436602223957559</v>
      </c>
      <c r="E1443" s="0" t="n">
        <f aca="false">B1443+C1443-D1443</f>
        <v>3.44758923454012</v>
      </c>
      <c r="F1443" s="0" t="n">
        <f aca="false">B1443*8</f>
        <v>3.13098933469762</v>
      </c>
      <c r="I1443" s="0" t="n">
        <f aca="false">ROUNDDOWN(127*SIN(A1443/1000*2*PI()),0)</f>
        <v>49</v>
      </c>
      <c r="J1443" s="0" t="n">
        <f aca="false">L1442</f>
        <v>443</v>
      </c>
      <c r="K1443" s="0" t="n">
        <f aca="false">ROUNDDOWN(J1443/8,0)</f>
        <v>55</v>
      </c>
      <c r="L1443" s="0" t="n">
        <f aca="false">I1443+J1443-K1443</f>
        <v>437</v>
      </c>
      <c r="M1443" s="0" t="n">
        <f aca="false">I1443*8</f>
        <v>392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3.44758923454012</v>
      </c>
      <c r="D1444" s="0" t="n">
        <f aca="false">C1444/8</f>
        <v>0.430948654317514</v>
      </c>
      <c r="E1444" s="0" t="n">
        <f aca="false">B1444+C1444-D1444</f>
        <v>3.4022245725</v>
      </c>
      <c r="F1444" s="0" t="n">
        <f aca="false">B1444*8</f>
        <v>3.08467193821918</v>
      </c>
      <c r="I1444" s="0" t="n">
        <f aca="false">ROUNDDOWN(127*SIN(A1444/1000*2*PI()),0)</f>
        <v>48</v>
      </c>
      <c r="J1444" s="0" t="n">
        <f aca="false">L1443</f>
        <v>437</v>
      </c>
      <c r="K1444" s="0" t="n">
        <f aca="false">ROUNDDOWN(J1444/8,0)</f>
        <v>54</v>
      </c>
      <c r="L1444" s="0" t="n">
        <f aca="false">I1444+J1444-K1444</f>
        <v>431</v>
      </c>
      <c r="M1444" s="0" t="n">
        <f aca="false">I1444*8</f>
        <v>384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3.4022245725</v>
      </c>
      <c r="D1445" s="0" t="n">
        <f aca="false">C1445/8</f>
        <v>0.4252780715625</v>
      </c>
      <c r="E1445" s="0" t="n">
        <f aca="false">B1445+C1445-D1445</f>
        <v>3.3567255964593</v>
      </c>
      <c r="F1445" s="0" t="n">
        <f aca="false">B1445*8</f>
        <v>3.03823276417442</v>
      </c>
      <c r="I1445" s="0" t="n">
        <f aca="false">ROUNDDOWN(127*SIN(A1445/1000*2*PI()),0)</f>
        <v>48</v>
      </c>
      <c r="J1445" s="0" t="n">
        <f aca="false">L1444</f>
        <v>431</v>
      </c>
      <c r="K1445" s="0" t="n">
        <f aca="false">ROUNDDOWN(J1445/8,0)</f>
        <v>53</v>
      </c>
      <c r="L1445" s="0" t="n">
        <f aca="false">I1445+J1445-K1445</f>
        <v>426</v>
      </c>
      <c r="M1445" s="0" t="n">
        <f aca="false">I1445*8</f>
        <v>384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3.3567255964593</v>
      </c>
      <c r="D1446" s="0" t="n">
        <f aca="false">C1446/8</f>
        <v>0.419590699557413</v>
      </c>
      <c r="E1446" s="0" t="n">
        <f aca="false">B1446+C1446-D1446</f>
        <v>3.31109410263969</v>
      </c>
      <c r="F1446" s="0" t="n">
        <f aca="false">B1446*8</f>
        <v>2.9916736459024</v>
      </c>
      <c r="I1446" s="0" t="n">
        <f aca="false">ROUNDDOWN(127*SIN(A1446/1000*2*PI()),0)</f>
        <v>47</v>
      </c>
      <c r="J1446" s="0" t="n">
        <f aca="false">L1445</f>
        <v>426</v>
      </c>
      <c r="K1446" s="0" t="n">
        <f aca="false">ROUNDDOWN(J1446/8,0)</f>
        <v>53</v>
      </c>
      <c r="L1446" s="0" t="n">
        <f aca="false">I1446+J1446-K1446</f>
        <v>420</v>
      </c>
      <c r="M1446" s="0" t="n">
        <f aca="false">I1446*8</f>
        <v>376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3.31109410263969</v>
      </c>
      <c r="D1447" s="0" t="n">
        <f aca="false">C1447/8</f>
        <v>0.413886762829961</v>
      </c>
      <c r="E1447" s="0" t="n">
        <f aca="false">B1447+C1447-D1447</f>
        <v>3.26533189249441</v>
      </c>
      <c r="F1447" s="0" t="n">
        <f aca="false">B1447*8</f>
        <v>2.94499642147742</v>
      </c>
      <c r="I1447" s="0" t="n">
        <f aca="false">ROUNDDOWN(127*SIN(A1447/1000*2*PI()),0)</f>
        <v>46</v>
      </c>
      <c r="J1447" s="0" t="n">
        <f aca="false">L1446</f>
        <v>420</v>
      </c>
      <c r="K1447" s="0" t="n">
        <f aca="false">ROUNDDOWN(J1447/8,0)</f>
        <v>52</v>
      </c>
      <c r="L1447" s="0" t="n">
        <f aca="false">I1447+J1447-K1447</f>
        <v>414</v>
      </c>
      <c r="M1447" s="0" t="n">
        <f aca="false">I1447*8</f>
        <v>368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3.26533189249441</v>
      </c>
      <c r="D1448" s="0" t="n">
        <f aca="false">C1448/8</f>
        <v>0.408166486561801</v>
      </c>
      <c r="E1448" s="0" t="n">
        <f aca="false">B1448+C1448-D1448</f>
        <v>3.21944077263715</v>
      </c>
      <c r="F1448" s="0" t="n">
        <f aca="false">B1448*8</f>
        <v>2.89820293363637</v>
      </c>
      <c r="I1448" s="0" t="n">
        <f aca="false">ROUNDDOWN(127*SIN(A1448/1000*2*PI()),0)</f>
        <v>46</v>
      </c>
      <c r="J1448" s="0" t="n">
        <f aca="false">L1447</f>
        <v>414</v>
      </c>
      <c r="K1448" s="0" t="n">
        <f aca="false">ROUNDDOWN(J1448/8,0)</f>
        <v>51</v>
      </c>
      <c r="L1448" s="0" t="n">
        <f aca="false">I1448+J1448-K1448</f>
        <v>409</v>
      </c>
      <c r="M1448" s="0" t="n">
        <f aca="false">I1448*8</f>
        <v>368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3.21944077263715</v>
      </c>
      <c r="D1449" s="0" t="n">
        <f aca="false">C1449/8</f>
        <v>0.402430096579644</v>
      </c>
      <c r="E1449" s="0" t="n">
        <f aca="false">B1449+C1449-D1449</f>
        <v>3.17342255477076</v>
      </c>
      <c r="F1449" s="0" t="n">
        <f aca="false">B1449*8</f>
        <v>2.85129502970601</v>
      </c>
      <c r="I1449" s="0" t="n">
        <f aca="false">ROUNDDOWN(127*SIN(A1449/1000*2*PI()),0)</f>
        <v>45</v>
      </c>
      <c r="J1449" s="0" t="n">
        <f aca="false">L1448</f>
        <v>409</v>
      </c>
      <c r="K1449" s="0" t="n">
        <f aca="false">ROUNDDOWN(J1449/8,0)</f>
        <v>51</v>
      </c>
      <c r="L1449" s="0" t="n">
        <f aca="false">I1449+J1449-K1449</f>
        <v>403</v>
      </c>
      <c r="M1449" s="0" t="n">
        <f aca="false">I1449*8</f>
        <v>36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3.17342255477076</v>
      </c>
      <c r="D1450" s="0" t="n">
        <f aca="false">C1450/8</f>
        <v>0.396677819346345</v>
      </c>
      <c r="E1450" s="0" t="n">
        <f aca="false">B1450+C1450-D1450</f>
        <v>3.12727905561567</v>
      </c>
      <c r="F1450" s="0" t="n">
        <f aca="false">B1450*8</f>
        <v>2.80427456153007</v>
      </c>
      <c r="I1450" s="0" t="n">
        <f aca="false">ROUNDDOWN(127*SIN(A1450/1000*2*PI()),0)</f>
        <v>44</v>
      </c>
      <c r="J1450" s="0" t="n">
        <f aca="false">L1449</f>
        <v>403</v>
      </c>
      <c r="K1450" s="0" t="n">
        <f aca="false">ROUNDDOWN(J1450/8,0)</f>
        <v>50</v>
      </c>
      <c r="L1450" s="0" t="n">
        <f aca="false">I1450+J1450-K1450</f>
        <v>397</v>
      </c>
      <c r="M1450" s="0" t="n">
        <f aca="false">I1450*8</f>
        <v>352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3.12727905561567</v>
      </c>
      <c r="D1451" s="0" t="n">
        <f aca="false">C1451/8</f>
        <v>0.390909881951959</v>
      </c>
      <c r="E1451" s="0" t="n">
        <f aca="false">B1451+C1451-D1451</f>
        <v>3.08101209683823</v>
      </c>
      <c r="F1451" s="0" t="n">
        <f aca="false">B1451*8</f>
        <v>2.75714338539613</v>
      </c>
      <c r="I1451" s="0" t="n">
        <f aca="false">ROUNDDOWN(127*SIN(A1451/1000*2*PI()),0)</f>
        <v>43</v>
      </c>
      <c r="J1451" s="0" t="n">
        <f aca="false">L1450</f>
        <v>397</v>
      </c>
      <c r="K1451" s="0" t="n">
        <f aca="false">ROUNDDOWN(J1451/8,0)</f>
        <v>49</v>
      </c>
      <c r="L1451" s="0" t="n">
        <f aca="false">I1451+J1451-K1451</f>
        <v>391</v>
      </c>
      <c r="M1451" s="0" t="n">
        <f aca="false">I1451*8</f>
        <v>344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3.08101209683823</v>
      </c>
      <c r="D1452" s="0" t="n">
        <f aca="false">C1452/8</f>
        <v>0.385126512104779</v>
      </c>
      <c r="E1452" s="0" t="n">
        <f aca="false">B1452+C1452-D1452</f>
        <v>3.03462350497874</v>
      </c>
      <c r="F1452" s="0" t="n">
        <f aca="false">B1452*8</f>
        <v>2.70990336196233</v>
      </c>
      <c r="I1452" s="0" t="n">
        <f aca="false">ROUNDDOWN(127*SIN(A1452/1000*2*PI()),0)</f>
        <v>43</v>
      </c>
      <c r="J1452" s="0" t="n">
        <f aca="false">L1451</f>
        <v>391</v>
      </c>
      <c r="K1452" s="0" t="n">
        <f aca="false">ROUNDDOWN(J1452/8,0)</f>
        <v>48</v>
      </c>
      <c r="L1452" s="0" t="n">
        <f aca="false">I1452+J1452-K1452</f>
        <v>386</v>
      </c>
      <c r="M1452" s="0" t="n">
        <f aca="false">I1452*8</f>
        <v>344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3.03462350497874</v>
      </c>
      <c r="D1453" s="0" t="n">
        <f aca="false">C1453/8</f>
        <v>0.379327938122343</v>
      </c>
      <c r="E1453" s="0" t="n">
        <f aca="false">B1453+C1453-D1453</f>
        <v>2.98811511137939</v>
      </c>
      <c r="F1453" s="0" t="n">
        <f aca="false">B1453*8</f>
        <v>2.6625563561839</v>
      </c>
      <c r="I1453" s="0" t="n">
        <f aca="false">ROUNDDOWN(127*SIN(A1453/1000*2*PI()),0)</f>
        <v>42</v>
      </c>
      <c r="J1453" s="0" t="n">
        <f aca="false">L1452</f>
        <v>386</v>
      </c>
      <c r="K1453" s="0" t="n">
        <f aca="false">ROUNDDOWN(J1453/8,0)</f>
        <v>48</v>
      </c>
      <c r="L1453" s="0" t="n">
        <f aca="false">I1453+J1453-K1453</f>
        <v>380</v>
      </c>
      <c r="M1453" s="0" t="n">
        <f aca="false">I1453*8</f>
        <v>336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2.98811511137939</v>
      </c>
      <c r="D1454" s="0" t="n">
        <f aca="false">C1454/8</f>
        <v>0.373514388922423</v>
      </c>
      <c r="E1454" s="0" t="n">
        <f aca="false">B1454+C1454-D1454</f>
        <v>2.94148875211191</v>
      </c>
      <c r="F1454" s="0" t="n">
        <f aca="false">B1454*8</f>
        <v>2.61510423723953</v>
      </c>
      <c r="I1454" s="0" t="n">
        <f aca="false">ROUNDDOWN(127*SIN(A1454/1000*2*PI()),0)</f>
        <v>41</v>
      </c>
      <c r="J1454" s="0" t="n">
        <f aca="false">L1453</f>
        <v>380</v>
      </c>
      <c r="K1454" s="0" t="n">
        <f aca="false">ROUNDDOWN(J1454/8,0)</f>
        <v>47</v>
      </c>
      <c r="L1454" s="0" t="n">
        <f aca="false">I1454+J1454-K1454</f>
        <v>374</v>
      </c>
      <c r="M1454" s="0" t="n">
        <f aca="false">I1454*8</f>
        <v>328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2.94148875211191</v>
      </c>
      <c r="D1455" s="0" t="n">
        <f aca="false">C1455/8</f>
        <v>0.367686094013988</v>
      </c>
      <c r="E1455" s="0" t="n">
        <f aca="false">B1455+C1455-D1455</f>
        <v>2.89474626790513</v>
      </c>
      <c r="F1455" s="0" t="n">
        <f aca="false">B1455*8</f>
        <v>2.56754887845769</v>
      </c>
      <c r="I1455" s="0" t="n">
        <f aca="false">ROUNDDOWN(127*SIN(A1455/1000*2*PI()),0)</f>
        <v>40</v>
      </c>
      <c r="J1455" s="0" t="n">
        <f aca="false">L1454</f>
        <v>374</v>
      </c>
      <c r="K1455" s="0" t="n">
        <f aca="false">ROUNDDOWN(J1455/8,0)</f>
        <v>46</v>
      </c>
      <c r="L1455" s="0" t="n">
        <f aca="false">I1455+J1455-K1455</f>
        <v>368</v>
      </c>
      <c r="M1455" s="0" t="n">
        <f aca="false">I1455*8</f>
        <v>32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2.89474626790513</v>
      </c>
      <c r="D1456" s="0" t="n">
        <f aca="false">C1456/8</f>
        <v>0.361843283488141</v>
      </c>
      <c r="E1456" s="0" t="n">
        <f aca="false">B1456+C1456-D1456</f>
        <v>2.84788950407229</v>
      </c>
      <c r="F1456" s="0" t="n">
        <f aca="false">B1456*8</f>
        <v>2.51989215724244</v>
      </c>
      <c r="I1456" s="0" t="n">
        <f aca="false">ROUNDDOWN(127*SIN(A1456/1000*2*PI()),0)</f>
        <v>40</v>
      </c>
      <c r="J1456" s="0" t="n">
        <f aca="false">L1455</f>
        <v>368</v>
      </c>
      <c r="K1456" s="0" t="n">
        <f aca="false">ROUNDDOWN(J1456/8,0)</f>
        <v>46</v>
      </c>
      <c r="L1456" s="0" t="n">
        <f aca="false">I1456+J1456-K1456</f>
        <v>362</v>
      </c>
      <c r="M1456" s="0" t="n">
        <f aca="false">I1456*8</f>
        <v>32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2.84788950407229</v>
      </c>
      <c r="D1457" s="0" t="n">
        <f aca="false">C1457/8</f>
        <v>0.355986188009037</v>
      </c>
      <c r="E1457" s="0" t="n">
        <f aca="false">B1457+C1457-D1457</f>
        <v>2.8009203104382</v>
      </c>
      <c r="F1457" s="0" t="n">
        <f aca="false">B1457*8</f>
        <v>2.47213595499958</v>
      </c>
      <c r="I1457" s="0" t="n">
        <f aca="false">ROUNDDOWN(127*SIN(A1457/1000*2*PI()),0)</f>
        <v>39</v>
      </c>
      <c r="J1457" s="0" t="n">
        <f aca="false">L1456</f>
        <v>362</v>
      </c>
      <c r="K1457" s="0" t="n">
        <f aca="false">ROUNDDOWN(J1457/8,0)</f>
        <v>45</v>
      </c>
      <c r="L1457" s="0" t="n">
        <f aca="false">I1457+J1457-K1457</f>
        <v>356</v>
      </c>
      <c r="M1457" s="0" t="n">
        <f aca="false">I1457*8</f>
        <v>312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2.8009203104382</v>
      </c>
      <c r="D1458" s="0" t="n">
        <f aca="false">C1458/8</f>
        <v>0.350115038804775</v>
      </c>
      <c r="E1458" s="0" t="n">
        <f aca="false">B1458+C1458-D1458</f>
        <v>2.7538405412662</v>
      </c>
      <c r="F1458" s="0" t="n">
        <f aca="false">B1458*8</f>
        <v>2.4242821570622</v>
      </c>
      <c r="I1458" s="0" t="n">
        <f aca="false">ROUNDDOWN(127*SIN(A1458/1000*2*PI()),0)</f>
        <v>38</v>
      </c>
      <c r="J1458" s="0" t="n">
        <f aca="false">L1457</f>
        <v>356</v>
      </c>
      <c r="K1458" s="0" t="n">
        <f aca="false">ROUNDDOWN(J1458/8,0)</f>
        <v>44</v>
      </c>
      <c r="L1458" s="0" t="n">
        <f aca="false">I1458+J1458-K1458</f>
        <v>350</v>
      </c>
      <c r="M1458" s="0" t="n">
        <f aca="false">I1458*8</f>
        <v>304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2.7538405412662</v>
      </c>
      <c r="D1459" s="0" t="n">
        <f aca="false">C1459/8</f>
        <v>0.344230067658275</v>
      </c>
      <c r="E1459" s="0" t="n">
        <f aca="false">B1459+C1459-D1459</f>
        <v>2.70665205518496</v>
      </c>
      <c r="F1459" s="0" t="n">
        <f aca="false">B1459*8</f>
        <v>2.37633265261629</v>
      </c>
      <c r="I1459" s="0" t="n">
        <f aca="false">ROUNDDOWN(127*SIN(A1459/1000*2*PI()),0)</f>
        <v>37</v>
      </c>
      <c r="J1459" s="0" t="n">
        <f aca="false">L1458</f>
        <v>350</v>
      </c>
      <c r="K1459" s="0" t="n">
        <f aca="false">ROUNDDOWN(J1459/8,0)</f>
        <v>43</v>
      </c>
      <c r="L1459" s="0" t="n">
        <f aca="false">I1459+J1459-K1459</f>
        <v>344</v>
      </c>
      <c r="M1459" s="0" t="n">
        <f aca="false">I1459*8</f>
        <v>296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2.70665205518496</v>
      </c>
      <c r="D1460" s="0" t="n">
        <f aca="false">C1460/8</f>
        <v>0.33833150689812</v>
      </c>
      <c r="E1460" s="0" t="n">
        <f aca="false">B1460+C1460-D1460</f>
        <v>2.65935671511511</v>
      </c>
      <c r="F1460" s="0" t="n">
        <f aca="false">B1460*8</f>
        <v>2.32828933462617</v>
      </c>
      <c r="I1460" s="0" t="n">
        <f aca="false">ROUNDDOWN(127*SIN(A1460/1000*2*PI()),0)</f>
        <v>36</v>
      </c>
      <c r="J1460" s="0" t="n">
        <f aca="false">L1459</f>
        <v>344</v>
      </c>
      <c r="K1460" s="0" t="n">
        <f aca="false">ROUNDDOWN(J1460/8,0)</f>
        <v>43</v>
      </c>
      <c r="L1460" s="0" t="n">
        <f aca="false">I1460+J1460-K1460</f>
        <v>337</v>
      </c>
      <c r="M1460" s="0" t="n">
        <f aca="false">I1460*8</f>
        <v>288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2.65935671511511</v>
      </c>
      <c r="D1461" s="0" t="n">
        <f aca="false">C1461/8</f>
        <v>0.332419589389389</v>
      </c>
      <c r="E1461" s="0" t="n">
        <f aca="false">B1461+C1461-D1461</f>
        <v>2.6119563881957</v>
      </c>
      <c r="F1461" s="0" t="n">
        <f aca="false">B1461*8</f>
        <v>2.28015409975981</v>
      </c>
      <c r="I1461" s="0" t="n">
        <f aca="false">ROUNDDOWN(127*SIN(A1461/1000*2*PI()),0)</f>
        <v>36</v>
      </c>
      <c r="J1461" s="0" t="n">
        <f aca="false">L1460</f>
        <v>337</v>
      </c>
      <c r="K1461" s="0" t="n">
        <f aca="false">ROUNDDOWN(J1461/8,0)</f>
        <v>42</v>
      </c>
      <c r="L1461" s="0" t="n">
        <f aca="false">I1461+J1461-K1461</f>
        <v>331</v>
      </c>
      <c r="M1461" s="0" t="n">
        <f aca="false">I1461*8</f>
        <v>288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2.6119563881957</v>
      </c>
      <c r="D1462" s="0" t="n">
        <f aca="false">C1462/8</f>
        <v>0.326494548524463</v>
      </c>
      <c r="E1462" s="0" t="n">
        <f aca="false">B1462+C1462-D1462</f>
        <v>2.56445294571047</v>
      </c>
      <c r="F1462" s="0" t="n">
        <f aca="false">B1462*8</f>
        <v>2.23192884831384</v>
      </c>
      <c r="I1462" s="0" t="n">
        <f aca="false">ROUNDDOWN(127*SIN(A1462/1000*2*PI()),0)</f>
        <v>35</v>
      </c>
      <c r="J1462" s="0" t="n">
        <f aca="false">L1461</f>
        <v>331</v>
      </c>
      <c r="K1462" s="0" t="n">
        <f aca="false">ROUNDDOWN(J1462/8,0)</f>
        <v>41</v>
      </c>
      <c r="L1462" s="0" t="n">
        <f aca="false">I1462+J1462-K1462</f>
        <v>325</v>
      </c>
      <c r="M1462" s="0" t="n">
        <f aca="false">I1462*8</f>
        <v>28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2.56445294571047</v>
      </c>
      <c r="D1463" s="0" t="n">
        <f aca="false">C1463/8</f>
        <v>0.320556618213809</v>
      </c>
      <c r="E1463" s="0" t="n">
        <f aca="false">B1463+C1463-D1463</f>
        <v>2.51684826301399</v>
      </c>
      <c r="F1463" s="0" t="n">
        <f aca="false">B1463*8</f>
        <v>2.18361548413861</v>
      </c>
      <c r="I1463" s="0" t="n">
        <f aca="false">ROUNDDOWN(127*SIN(A1463/1000*2*PI()),0)</f>
        <v>34</v>
      </c>
      <c r="J1463" s="0" t="n">
        <f aca="false">L1462</f>
        <v>325</v>
      </c>
      <c r="K1463" s="0" t="n">
        <f aca="false">ROUNDDOWN(J1463/8,0)</f>
        <v>40</v>
      </c>
      <c r="L1463" s="0" t="n">
        <f aca="false">I1463+J1463-K1463</f>
        <v>319</v>
      </c>
      <c r="M1463" s="0" t="n">
        <f aca="false">I1463*8</f>
        <v>272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2.51684826301399</v>
      </c>
      <c r="D1464" s="0" t="n">
        <f aca="false">C1464/8</f>
        <v>0.314606032876748</v>
      </c>
      <c r="E1464" s="0" t="n">
        <f aca="false">B1464+C1464-D1464</f>
        <v>2.46914421945761</v>
      </c>
      <c r="F1464" s="0" t="n">
        <f aca="false">B1464*8</f>
        <v>2.135215914563</v>
      </c>
      <c r="I1464" s="0" t="n">
        <f aca="false">ROUNDDOWN(127*SIN(A1464/1000*2*PI()),0)</f>
        <v>33</v>
      </c>
      <c r="J1464" s="0" t="n">
        <f aca="false">L1463</f>
        <v>319</v>
      </c>
      <c r="K1464" s="0" t="n">
        <f aca="false">ROUNDDOWN(J1464/8,0)</f>
        <v>39</v>
      </c>
      <c r="L1464" s="0" t="n">
        <f aca="false">I1464+J1464-K1464</f>
        <v>313</v>
      </c>
      <c r="M1464" s="0" t="n">
        <f aca="false">I1464*8</f>
        <v>264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2.46914421945761</v>
      </c>
      <c r="D1465" s="0" t="n">
        <f aca="false">C1465/8</f>
        <v>0.308643027432202</v>
      </c>
      <c r="E1465" s="0" t="n">
        <f aca="false">B1465+C1465-D1465</f>
        <v>2.42134269831531</v>
      </c>
      <c r="F1465" s="0" t="n">
        <f aca="false">B1465*8</f>
        <v>2.08673205031918</v>
      </c>
      <c r="I1465" s="0" t="n">
        <f aca="false">ROUNDDOWN(127*SIN(A1465/1000*2*PI()),0)</f>
        <v>33</v>
      </c>
      <c r="J1465" s="0" t="n">
        <f aca="false">L1464</f>
        <v>313</v>
      </c>
      <c r="K1465" s="0" t="n">
        <f aca="false">ROUNDDOWN(J1465/8,0)</f>
        <v>39</v>
      </c>
      <c r="L1465" s="0" t="n">
        <f aca="false">I1465+J1465-K1465</f>
        <v>307</v>
      </c>
      <c r="M1465" s="0" t="n">
        <f aca="false">I1465*8</f>
        <v>264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2.42134269831531</v>
      </c>
      <c r="D1466" s="0" t="n">
        <f aca="false">C1466/8</f>
        <v>0.302667837289414</v>
      </c>
      <c r="E1466" s="0" t="n">
        <f aca="false">B1466+C1466-D1466</f>
        <v>2.37344558670928</v>
      </c>
      <c r="F1466" s="0" t="n">
        <f aca="false">B1466*8</f>
        <v>2.03816580546706</v>
      </c>
      <c r="I1466" s="0" t="n">
        <f aca="false">ROUNDDOWN(127*SIN(A1466/1000*2*PI()),0)</f>
        <v>32</v>
      </c>
      <c r="J1466" s="0" t="n">
        <f aca="false">L1465</f>
        <v>307</v>
      </c>
      <c r="K1466" s="0" t="n">
        <f aca="false">ROUNDDOWN(J1466/8,0)</f>
        <v>38</v>
      </c>
      <c r="L1466" s="0" t="n">
        <f aca="false">I1466+J1466-K1466</f>
        <v>301</v>
      </c>
      <c r="M1466" s="0" t="n">
        <f aca="false">I1466*8</f>
        <v>256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2.37344558670928</v>
      </c>
      <c r="D1467" s="0" t="n">
        <f aca="false">C1467/8</f>
        <v>0.29668069833866</v>
      </c>
      <c r="E1467" s="0" t="n">
        <f aca="false">B1467+C1467-D1467</f>
        <v>2.32545477553547</v>
      </c>
      <c r="F1467" s="0" t="n">
        <f aca="false">B1467*8</f>
        <v>1.98951909731884</v>
      </c>
      <c r="I1467" s="0" t="n">
        <f aca="false">ROUNDDOWN(127*SIN(A1467/1000*2*PI()),0)</f>
        <v>31</v>
      </c>
      <c r="J1467" s="0" t="n">
        <f aca="false">L1466</f>
        <v>301</v>
      </c>
      <c r="K1467" s="0" t="n">
        <f aca="false">ROUNDDOWN(J1467/8,0)</f>
        <v>37</v>
      </c>
      <c r="L1467" s="0" t="n">
        <f aca="false">I1467+J1467-K1467</f>
        <v>295</v>
      </c>
      <c r="M1467" s="0" t="n">
        <f aca="false">I1467*8</f>
        <v>248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2.32545477553547</v>
      </c>
      <c r="D1468" s="0" t="n">
        <f aca="false">C1468/8</f>
        <v>0.290681846941934</v>
      </c>
      <c r="E1468" s="0" t="n">
        <f aca="false">B1468+C1468-D1468</f>
        <v>2.27737215938895</v>
      </c>
      <c r="F1468" s="0" t="n">
        <f aca="false">B1468*8</f>
        <v>1.94079384636325</v>
      </c>
      <c r="I1468" s="0" t="n">
        <f aca="false">ROUNDDOWN(127*SIN(A1468/1000*2*PI()),0)</f>
        <v>30</v>
      </c>
      <c r="J1468" s="0" t="n">
        <f aca="false">L1467</f>
        <v>295</v>
      </c>
      <c r="K1468" s="0" t="n">
        <f aca="false">ROUNDDOWN(J1468/8,0)</f>
        <v>36</v>
      </c>
      <c r="L1468" s="0" t="n">
        <f aca="false">I1468+J1468-K1468</f>
        <v>289</v>
      </c>
      <c r="M1468" s="0" t="n">
        <f aca="false">I1468*8</f>
        <v>24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2.27737215938895</v>
      </c>
      <c r="D1469" s="0" t="n">
        <f aca="false">C1469/8</f>
        <v>0.284671519923618</v>
      </c>
      <c r="E1469" s="0" t="n">
        <f aca="false">B1469+C1469-D1469</f>
        <v>2.22919963648905</v>
      </c>
      <c r="F1469" s="0" t="n">
        <f aca="false">B1469*8</f>
        <v>1.8919919761898</v>
      </c>
      <c r="I1469" s="0" t="n">
        <f aca="false">ROUNDDOWN(127*SIN(A1469/1000*2*PI()),0)</f>
        <v>30</v>
      </c>
      <c r="J1469" s="0" t="n">
        <f aca="false">L1468</f>
        <v>289</v>
      </c>
      <c r="K1469" s="0" t="n">
        <f aca="false">ROUNDDOWN(J1469/8,0)</f>
        <v>36</v>
      </c>
      <c r="L1469" s="0" t="n">
        <f aca="false">I1469+J1469-K1469</f>
        <v>283</v>
      </c>
      <c r="M1469" s="0" t="n">
        <f aca="false">I1469*8</f>
        <v>24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2.22919963648905</v>
      </c>
      <c r="D1470" s="0" t="n">
        <f aca="false">C1470/8</f>
        <v>0.278649954561132</v>
      </c>
      <c r="E1470" s="0" t="n">
        <f aca="false">B1470+C1470-D1470</f>
        <v>2.18093910860451</v>
      </c>
      <c r="F1470" s="0" t="n">
        <f aca="false">B1470*8</f>
        <v>1.84311541341273</v>
      </c>
      <c r="I1470" s="0" t="n">
        <f aca="false">ROUNDDOWN(127*SIN(A1470/1000*2*PI()),0)</f>
        <v>29</v>
      </c>
      <c r="J1470" s="0" t="n">
        <f aca="false">L1469</f>
        <v>283</v>
      </c>
      <c r="K1470" s="0" t="n">
        <f aca="false">ROUNDDOWN(J1470/8,0)</f>
        <v>35</v>
      </c>
      <c r="L1470" s="0" t="n">
        <f aca="false">I1470+J1470-K1470</f>
        <v>277</v>
      </c>
      <c r="M1470" s="0" t="n">
        <f aca="false">I1470*8</f>
        <v>232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2.18093910860451</v>
      </c>
      <c r="D1471" s="0" t="n">
        <f aca="false">C1471/8</f>
        <v>0.272617388575564</v>
      </c>
      <c r="E1471" s="0" t="n">
        <f aca="false">B1471+C1471-D1471</f>
        <v>2.13259248097833</v>
      </c>
      <c r="F1471" s="0" t="n">
        <f aca="false">B1471*8</f>
        <v>1.79416608759505</v>
      </c>
      <c r="I1471" s="0" t="n">
        <f aca="false">ROUNDDOWN(127*SIN(A1471/1000*2*PI()),0)</f>
        <v>28</v>
      </c>
      <c r="J1471" s="0" t="n">
        <f aca="false">L1470</f>
        <v>277</v>
      </c>
      <c r="K1471" s="0" t="n">
        <f aca="false">ROUNDDOWN(J1471/8,0)</f>
        <v>34</v>
      </c>
      <c r="L1471" s="0" t="n">
        <f aca="false">I1471+J1471-K1471</f>
        <v>271</v>
      </c>
      <c r="M1471" s="0" t="n">
        <f aca="false">I1471*8</f>
        <v>224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2.13259248097833</v>
      </c>
      <c r="D1472" s="0" t="n">
        <f aca="false">C1472/8</f>
        <v>0.266574060122291</v>
      </c>
      <c r="E1472" s="0" t="n">
        <f aca="false">B1472+C1472-D1472</f>
        <v>2.08416166225258</v>
      </c>
      <c r="F1472" s="0" t="n">
        <f aca="false">B1472*8</f>
        <v>1.74514593117233</v>
      </c>
      <c r="I1472" s="0" t="n">
        <f aca="false">ROUNDDOWN(127*SIN(A1472/1000*2*PI()),0)</f>
        <v>27</v>
      </c>
      <c r="J1472" s="0" t="n">
        <f aca="false">L1471</f>
        <v>271</v>
      </c>
      <c r="K1472" s="0" t="n">
        <f aca="false">ROUNDDOWN(J1472/8,0)</f>
        <v>33</v>
      </c>
      <c r="L1472" s="0" t="n">
        <f aca="false">I1472+J1472-K1472</f>
        <v>265</v>
      </c>
      <c r="M1472" s="0" t="n">
        <f aca="false">I1472*8</f>
        <v>216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2.08416166225258</v>
      </c>
      <c r="D1473" s="0" t="n">
        <f aca="false">C1473/8</f>
        <v>0.260520207781572</v>
      </c>
      <c r="E1473" s="0" t="n">
        <f aca="false">B1473+C1473-D1473</f>
        <v>2.03564856439306</v>
      </c>
      <c r="F1473" s="0" t="n">
        <f aca="false">B1473*8</f>
        <v>1.69605687937645</v>
      </c>
      <c r="I1473" s="0" t="n">
        <f aca="false">ROUNDDOWN(127*SIN(A1473/1000*2*PI()),0)</f>
        <v>26</v>
      </c>
      <c r="J1473" s="0" t="n">
        <f aca="false">L1472</f>
        <v>265</v>
      </c>
      <c r="K1473" s="0" t="n">
        <f aca="false">ROUNDDOWN(J1473/8,0)</f>
        <v>33</v>
      </c>
      <c r="L1473" s="0" t="n">
        <f aca="false">I1473+J1473-K1473</f>
        <v>258</v>
      </c>
      <c r="M1473" s="0" t="n">
        <f aca="false">I1473*8</f>
        <v>208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2.03564856439306</v>
      </c>
      <c r="D1474" s="0" t="n">
        <f aca="false">C1474/8</f>
        <v>0.254456070549133</v>
      </c>
      <c r="E1474" s="0" t="n">
        <f aca="false">B1474+C1474-D1474</f>
        <v>1.98705510261381</v>
      </c>
      <c r="F1474" s="0" t="n">
        <f aca="false">B1474*8</f>
        <v>1.64690087015905</v>
      </c>
      <c r="I1474" s="0" t="n">
        <f aca="false">ROUNDDOWN(127*SIN(A1474/1000*2*PI()),0)</f>
        <v>26</v>
      </c>
      <c r="J1474" s="0" t="n">
        <f aca="false">L1473</f>
        <v>258</v>
      </c>
      <c r="K1474" s="0" t="n">
        <f aca="false">ROUNDDOWN(J1474/8,0)</f>
        <v>32</v>
      </c>
      <c r="L1474" s="0" t="n">
        <f aca="false">I1474+J1474-K1474</f>
        <v>252</v>
      </c>
      <c r="M1474" s="0" t="n">
        <f aca="false">I1474*8</f>
        <v>208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1.98705510261381</v>
      </c>
      <c r="D1475" s="0" t="n">
        <f aca="false">C1475/8</f>
        <v>0.248381887826726</v>
      </c>
      <c r="E1475" s="0" t="n">
        <f aca="false">B1475+C1475-D1475</f>
        <v>1.93838319530149</v>
      </c>
      <c r="F1475" s="0" t="n">
        <f aca="false">B1475*8</f>
        <v>1.59767984411526</v>
      </c>
      <c r="I1475" s="0" t="n">
        <f aca="false">ROUNDDOWN(127*SIN(A1475/1000*2*PI()),0)</f>
        <v>25</v>
      </c>
      <c r="J1475" s="0" t="n">
        <f aca="false">L1474</f>
        <v>252</v>
      </c>
      <c r="K1475" s="0" t="n">
        <f aca="false">ROUNDDOWN(J1475/8,0)</f>
        <v>31</v>
      </c>
      <c r="L1475" s="0" t="n">
        <f aca="false">I1475+J1475-K1475</f>
        <v>246</v>
      </c>
      <c r="M1475" s="0" t="n">
        <f aca="false">I1475*8</f>
        <v>2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1.93838319530149</v>
      </c>
      <c r="D1476" s="0" t="n">
        <f aca="false">C1476/8</f>
        <v>0.242297899412687</v>
      </c>
      <c r="E1476" s="0" t="n">
        <f aca="false">B1476+C1476-D1476</f>
        <v>1.88963476393967</v>
      </c>
      <c r="F1476" s="0" t="n">
        <f aca="false">B1476*8</f>
        <v>1.54839574440689</v>
      </c>
      <c r="I1476" s="0" t="n">
        <f aca="false">ROUNDDOWN(127*SIN(A1476/1000*2*PI()),0)</f>
        <v>24</v>
      </c>
      <c r="J1476" s="0" t="n">
        <f aca="false">L1475</f>
        <v>246</v>
      </c>
      <c r="K1476" s="0" t="n">
        <f aca="false">ROUNDDOWN(J1476/8,0)</f>
        <v>30</v>
      </c>
      <c r="L1476" s="0" t="n">
        <f aca="false">I1476+J1476-K1476</f>
        <v>240</v>
      </c>
      <c r="M1476" s="0" t="n">
        <f aca="false">I1476*8</f>
        <v>192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1.88963476393967</v>
      </c>
      <c r="D1477" s="0" t="n">
        <f aca="false">C1477/8</f>
        <v>0.236204345492458</v>
      </c>
      <c r="E1477" s="0" t="n">
        <f aca="false">B1477+C1477-D1477</f>
        <v>1.84081173303293</v>
      </c>
      <c r="F1477" s="0" t="n">
        <f aca="false">B1477*8</f>
        <v>1.49905051668581</v>
      </c>
      <c r="I1477" s="0" t="n">
        <f aca="false">ROUNDDOWN(127*SIN(A1477/1000*2*PI()),0)</f>
        <v>23</v>
      </c>
      <c r="J1477" s="0" t="n">
        <f aca="false">L1476</f>
        <v>240</v>
      </c>
      <c r="K1477" s="0" t="n">
        <f aca="false">ROUNDDOWN(J1477/8,0)</f>
        <v>30</v>
      </c>
      <c r="L1477" s="0" t="n">
        <f aca="false">I1477+J1477-K1477</f>
        <v>233</v>
      </c>
      <c r="M1477" s="0" t="n">
        <f aca="false">I1477*8</f>
        <v>184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1.84081173303293</v>
      </c>
      <c r="D1478" s="0" t="n">
        <f aca="false">C1478/8</f>
        <v>0.230101466629117</v>
      </c>
      <c r="E1478" s="0" t="n">
        <f aca="false">B1478+C1478-D1478</f>
        <v>1.79191603003095</v>
      </c>
      <c r="F1478" s="0" t="n">
        <f aca="false">B1478*8</f>
        <v>1.4496461090171</v>
      </c>
      <c r="I1478" s="0" t="n">
        <f aca="false">ROUNDDOWN(127*SIN(A1478/1000*2*PI()),0)</f>
        <v>23</v>
      </c>
      <c r="J1478" s="0" t="n">
        <f aca="false">L1477</f>
        <v>233</v>
      </c>
      <c r="K1478" s="0" t="n">
        <f aca="false">ROUNDDOWN(J1478/8,0)</f>
        <v>29</v>
      </c>
      <c r="L1478" s="0" t="n">
        <f aca="false">I1478+J1478-K1478</f>
        <v>227</v>
      </c>
      <c r="M1478" s="0" t="n">
        <f aca="false">I1478*8</f>
        <v>184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1.79191603003095</v>
      </c>
      <c r="D1479" s="0" t="n">
        <f aca="false">C1479/8</f>
        <v>0.223989503753869</v>
      </c>
      <c r="E1479" s="0" t="n">
        <f aca="false">B1479+C1479-D1479</f>
        <v>1.74294958525236</v>
      </c>
      <c r="F1479" s="0" t="n">
        <f aca="false">B1479*8</f>
        <v>1.40018447180221</v>
      </c>
      <c r="I1479" s="0" t="n">
        <f aca="false">ROUNDDOWN(127*SIN(A1479/1000*2*PI()),0)</f>
        <v>22</v>
      </c>
      <c r="J1479" s="0" t="n">
        <f aca="false">L1478</f>
        <v>227</v>
      </c>
      <c r="K1479" s="0" t="n">
        <f aca="false">ROUNDDOWN(J1479/8,0)</f>
        <v>28</v>
      </c>
      <c r="L1479" s="0" t="n">
        <f aca="false">I1479+J1479-K1479</f>
        <v>221</v>
      </c>
      <c r="M1479" s="0" t="n">
        <f aca="false">I1479*8</f>
        <v>176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1.74294958525236</v>
      </c>
      <c r="D1480" s="0" t="n">
        <f aca="false">C1480/8</f>
        <v>0.217868698156545</v>
      </c>
      <c r="E1480" s="0" t="n">
        <f aca="false">B1480+C1480-D1480</f>
        <v>1.69391433180855</v>
      </c>
      <c r="F1480" s="0" t="n">
        <f aca="false">B1480*8</f>
        <v>1.35066755770187</v>
      </c>
      <c r="I1480" s="0" t="n">
        <f aca="false">ROUNDDOWN(127*SIN(A1480/1000*2*PI()),0)</f>
        <v>21</v>
      </c>
      <c r="J1480" s="0" t="n">
        <f aca="false">L1479</f>
        <v>221</v>
      </c>
      <c r="K1480" s="0" t="n">
        <f aca="false">ROUNDDOWN(J1480/8,0)</f>
        <v>27</v>
      </c>
      <c r="L1480" s="0" t="n">
        <f aca="false">I1480+J1480-K1480</f>
        <v>215</v>
      </c>
      <c r="M1480" s="0" t="n">
        <f aca="false">I1480*8</f>
        <v>168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1.69391433180855</v>
      </c>
      <c r="D1481" s="0" t="n">
        <f aca="false">C1481/8</f>
        <v>0.211739291476069</v>
      </c>
      <c r="E1481" s="0" t="n">
        <f aca="false">B1481+C1481-D1481</f>
        <v>1.64481220552737</v>
      </c>
      <c r="F1481" s="0" t="n">
        <f aca="false">B1481*8</f>
        <v>1.30109732155908</v>
      </c>
      <c r="I1481" s="0" t="n">
        <f aca="false">ROUNDDOWN(127*SIN(A1481/1000*2*PI()),0)</f>
        <v>20</v>
      </c>
      <c r="J1481" s="0" t="n">
        <f aca="false">L1480</f>
        <v>215</v>
      </c>
      <c r="K1481" s="0" t="n">
        <f aca="false">ROUNDDOWN(J1481/8,0)</f>
        <v>26</v>
      </c>
      <c r="L1481" s="0" t="n">
        <f aca="false">I1481+J1481-K1481</f>
        <v>209</v>
      </c>
      <c r="M1481" s="0" t="n">
        <f aca="false">I1481*8</f>
        <v>16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1.64481220552737</v>
      </c>
      <c r="D1482" s="0" t="n">
        <f aca="false">C1482/8</f>
        <v>0.205601525690921</v>
      </c>
      <c r="E1482" s="0" t="n">
        <f aca="false">B1482+C1482-D1482</f>
        <v>1.59564514487668</v>
      </c>
      <c r="F1482" s="0" t="n">
        <f aca="false">B1482*8</f>
        <v>1.25147572032184</v>
      </c>
      <c r="I1482" s="0" t="n">
        <f aca="false">ROUNDDOWN(127*SIN(A1482/1000*2*PI()),0)</f>
        <v>19</v>
      </c>
      <c r="J1482" s="0" t="n">
        <f aca="false">L1481</f>
        <v>209</v>
      </c>
      <c r="K1482" s="0" t="n">
        <f aca="false">ROUNDDOWN(J1482/8,0)</f>
        <v>26</v>
      </c>
      <c r="L1482" s="0" t="n">
        <f aca="false">I1482+J1482-K1482</f>
        <v>202</v>
      </c>
      <c r="M1482" s="0" t="n">
        <f aca="false">I1482*8</f>
        <v>152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1.59564514487668</v>
      </c>
      <c r="D1483" s="0" t="n">
        <f aca="false">C1483/8</f>
        <v>0.199455643109584</v>
      </c>
      <c r="E1483" s="0" t="n">
        <f aca="false">B1483+C1483-D1483</f>
        <v>1.54641509088785</v>
      </c>
      <c r="F1483" s="0" t="n">
        <f aca="false">B1483*8</f>
        <v>1.20180471296606</v>
      </c>
      <c r="I1483" s="0" t="n">
        <f aca="false">ROUNDDOWN(127*SIN(A1483/1000*2*PI()),0)</f>
        <v>19</v>
      </c>
      <c r="J1483" s="0" t="n">
        <f aca="false">L1482</f>
        <v>202</v>
      </c>
      <c r="K1483" s="0" t="n">
        <f aca="false">ROUNDDOWN(J1483/8,0)</f>
        <v>25</v>
      </c>
      <c r="L1483" s="0" t="n">
        <f aca="false">I1483+J1483-K1483</f>
        <v>196</v>
      </c>
      <c r="M1483" s="0" t="n">
        <f aca="false">I1483*8</f>
        <v>152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1.54641509088785</v>
      </c>
      <c r="D1484" s="0" t="n">
        <f aca="false">C1484/8</f>
        <v>0.193301886360981</v>
      </c>
      <c r="E1484" s="0" t="n">
        <f aca="false">B1484+C1484-D1484</f>
        <v>1.49712398707912</v>
      </c>
      <c r="F1484" s="0" t="n">
        <f aca="false">B1484*8</f>
        <v>1.15208626041802</v>
      </c>
      <c r="I1484" s="0" t="n">
        <f aca="false">ROUNDDOWN(127*SIN(A1484/1000*2*PI()),0)</f>
        <v>18</v>
      </c>
      <c r="J1484" s="0" t="n">
        <f aca="false">L1483</f>
        <v>196</v>
      </c>
      <c r="K1484" s="0" t="n">
        <f aca="false">ROUNDDOWN(J1484/8,0)</f>
        <v>24</v>
      </c>
      <c r="L1484" s="0" t="n">
        <f aca="false">I1484+J1484-K1484</f>
        <v>190</v>
      </c>
      <c r="M1484" s="0" t="n">
        <f aca="false">I1484*8</f>
        <v>144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1.49712398707912</v>
      </c>
      <c r="D1485" s="0" t="n">
        <f aca="false">C1485/8</f>
        <v>0.18714049838489</v>
      </c>
      <c r="E1485" s="0" t="n">
        <f aca="false">B1485+C1485-D1485</f>
        <v>1.44777377937887</v>
      </c>
      <c r="F1485" s="0" t="n">
        <f aca="false">B1485*8</f>
        <v>1.10232232547711</v>
      </c>
      <c r="I1485" s="0" t="n">
        <f aca="false">ROUNDDOWN(127*SIN(A1485/1000*2*PI()),0)</f>
        <v>17</v>
      </c>
      <c r="J1485" s="0" t="n">
        <f aca="false">L1484</f>
        <v>190</v>
      </c>
      <c r="K1485" s="0" t="n">
        <f aca="false">ROUNDDOWN(J1485/8,0)</f>
        <v>23</v>
      </c>
      <c r="L1485" s="0" t="n">
        <f aca="false">I1485+J1485-K1485</f>
        <v>184</v>
      </c>
      <c r="M1485" s="0" t="n">
        <f aca="false">I1485*8</f>
        <v>136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1.44777377937887</v>
      </c>
      <c r="D1486" s="0" t="n">
        <f aca="false">C1486/8</f>
        <v>0.180971722422358</v>
      </c>
      <c r="E1486" s="0" t="n">
        <f aca="false">B1486+C1486-D1486</f>
        <v>1.39836641604879</v>
      </c>
      <c r="F1486" s="0" t="n">
        <f aca="false">B1486*8</f>
        <v>1.05251487273825</v>
      </c>
      <c r="I1486" s="0" t="n">
        <f aca="false">ROUNDDOWN(127*SIN(A1486/1000*2*PI()),0)</f>
        <v>16</v>
      </c>
      <c r="J1486" s="0" t="n">
        <f aca="false">L1485</f>
        <v>184</v>
      </c>
      <c r="K1486" s="0" t="n">
        <f aca="false">ROUNDDOWN(J1486/8,0)</f>
        <v>23</v>
      </c>
      <c r="L1486" s="0" t="n">
        <f aca="false">I1486+J1486-K1486</f>
        <v>177</v>
      </c>
      <c r="M1486" s="0" t="n">
        <f aca="false">I1486*8</f>
        <v>128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1.39836641604879</v>
      </c>
      <c r="D1487" s="0" t="n">
        <f aca="false">C1487/8</f>
        <v>0.174795802006099</v>
      </c>
      <c r="E1487" s="0" t="n">
        <f aca="false">B1487+C1487-D1487</f>
        <v>1.348903847607</v>
      </c>
      <c r="F1487" s="0" t="n">
        <f aca="false">B1487*8</f>
        <v>1.00266586851443</v>
      </c>
      <c r="I1487" s="0" t="n">
        <f aca="false">ROUNDDOWN(127*SIN(A1487/1000*2*PI()),0)</f>
        <v>15</v>
      </c>
      <c r="J1487" s="0" t="n">
        <f aca="false">L1486</f>
        <v>177</v>
      </c>
      <c r="K1487" s="0" t="n">
        <f aca="false">ROUNDDOWN(J1487/8,0)</f>
        <v>22</v>
      </c>
      <c r="L1487" s="0" t="n">
        <f aca="false">I1487+J1487-K1487</f>
        <v>170</v>
      </c>
      <c r="M1487" s="0" t="n">
        <f aca="false">I1487*8</f>
        <v>12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1.348903847607</v>
      </c>
      <c r="D1488" s="0" t="n">
        <f aca="false">C1488/8</f>
        <v>0.168612980950875</v>
      </c>
      <c r="E1488" s="0" t="n">
        <f aca="false">B1488+C1488-D1488</f>
        <v>1.29938802675099</v>
      </c>
      <c r="F1488" s="0" t="n">
        <f aca="false">B1488*8</f>
        <v>0.952777280758958</v>
      </c>
      <c r="I1488" s="0" t="n">
        <f aca="false">ROUNDDOWN(127*SIN(A1488/1000*2*PI()),0)</f>
        <v>15</v>
      </c>
      <c r="J1488" s="0" t="n">
        <f aca="false">L1487</f>
        <v>170</v>
      </c>
      <c r="K1488" s="0" t="n">
        <f aca="false">ROUNDDOWN(J1488/8,0)</f>
        <v>21</v>
      </c>
      <c r="L1488" s="0" t="n">
        <f aca="false">I1488+J1488-K1488</f>
        <v>164</v>
      </c>
      <c r="M1488" s="0" t="n">
        <f aca="false">I1488*8</f>
        <v>12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1.29938802675099</v>
      </c>
      <c r="D1489" s="0" t="n">
        <f aca="false">C1489/8</f>
        <v>0.162423503343874</v>
      </c>
      <c r="E1489" s="0" t="n">
        <f aca="false">B1489+C1489-D1489</f>
        <v>1.2498209082806</v>
      </c>
      <c r="F1489" s="0" t="n">
        <f aca="false">B1489*8</f>
        <v>0.902851078987857</v>
      </c>
      <c r="I1489" s="0" t="n">
        <f aca="false">ROUNDDOWN(127*SIN(A1489/1000*2*PI()),0)</f>
        <v>14</v>
      </c>
      <c r="J1489" s="0" t="n">
        <f aca="false">L1488</f>
        <v>164</v>
      </c>
      <c r="K1489" s="0" t="n">
        <f aca="false">ROUNDDOWN(J1489/8,0)</f>
        <v>20</v>
      </c>
      <c r="L1489" s="0" t="n">
        <f aca="false">I1489+J1489-K1489</f>
        <v>158</v>
      </c>
      <c r="M1489" s="0" t="n">
        <f aca="false">I1489*8</f>
        <v>112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1.2498209082806</v>
      </c>
      <c r="D1490" s="0" t="n">
        <f aca="false">C1490/8</f>
        <v>0.156227613535075</v>
      </c>
      <c r="E1490" s="0" t="n">
        <f aca="false">B1490+C1490-D1490</f>
        <v>1.20020444902078</v>
      </c>
      <c r="F1490" s="0" t="n">
        <f aca="false">B1490*8</f>
        <v>0.852889234202072</v>
      </c>
      <c r="I1490" s="0" t="n">
        <f aca="false">ROUNDDOWN(127*SIN(A1490/1000*2*PI()),0)</f>
        <v>13</v>
      </c>
      <c r="J1490" s="0" t="n">
        <f aca="false">L1489</f>
        <v>158</v>
      </c>
      <c r="K1490" s="0" t="n">
        <f aca="false">ROUNDDOWN(J1490/8,0)</f>
        <v>19</v>
      </c>
      <c r="L1490" s="0" t="n">
        <f aca="false">I1490+J1490-K1490</f>
        <v>152</v>
      </c>
      <c r="M1490" s="0" t="n">
        <f aca="false">I1490*8</f>
        <v>104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1.20020444902078</v>
      </c>
      <c r="D1491" s="0" t="n">
        <f aca="false">C1491/8</f>
        <v>0.150025556127598</v>
      </c>
      <c r="E1491" s="0" t="n">
        <f aca="false">B1491+C1491-D1491</f>
        <v>1.1505406077444</v>
      </c>
      <c r="F1491" s="0" t="n">
        <f aca="false">B1491*8</f>
        <v>0.802893718809729</v>
      </c>
      <c r="I1491" s="0" t="n">
        <f aca="false">ROUNDDOWN(127*SIN(A1491/1000*2*PI()),0)</f>
        <v>12</v>
      </c>
      <c r="J1491" s="0" t="n">
        <f aca="false">L1490</f>
        <v>152</v>
      </c>
      <c r="K1491" s="0" t="n">
        <f aca="false">ROUNDDOWN(J1491/8,0)</f>
        <v>19</v>
      </c>
      <c r="L1491" s="0" t="n">
        <f aca="false">I1491+J1491-K1491</f>
        <v>145</v>
      </c>
      <c r="M1491" s="0" t="n">
        <f aca="false">I1491*8</f>
        <v>96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1.1505406077444</v>
      </c>
      <c r="D1492" s="0" t="n">
        <f aca="false">C1492/8</f>
        <v>0.14381757596805</v>
      </c>
      <c r="E1492" s="0" t="n">
        <f aca="false">B1492+C1492-D1492</f>
        <v>1.10083134509487</v>
      </c>
      <c r="F1492" s="0" t="n">
        <f aca="false">B1492*8</f>
        <v>0.752866506548113</v>
      </c>
      <c r="I1492" s="0" t="n">
        <f aca="false">ROUNDDOWN(127*SIN(A1492/1000*2*PI()),0)</f>
        <v>11</v>
      </c>
      <c r="J1492" s="0" t="n">
        <f aca="false">L1491</f>
        <v>145</v>
      </c>
      <c r="K1492" s="0" t="n">
        <f aca="false">ROUNDDOWN(J1492/8,0)</f>
        <v>18</v>
      </c>
      <c r="L1492" s="0" t="n">
        <f aca="false">I1492+J1492-K1492</f>
        <v>138</v>
      </c>
      <c r="M1492" s="0" t="n">
        <f aca="false">I1492*8</f>
        <v>88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1.10083134509487</v>
      </c>
      <c r="D1493" s="0" t="n">
        <f aca="false">C1493/8</f>
        <v>0.137603918136858</v>
      </c>
      <c r="E1493" s="0" t="n">
        <f aca="false">B1493+C1493-D1493</f>
        <v>1.05107862350875</v>
      </c>
      <c r="F1493" s="0" t="n">
        <f aca="false">B1493*8</f>
        <v>0.702809572405947</v>
      </c>
      <c r="I1493" s="0" t="n">
        <f aca="false">ROUNDDOWN(127*SIN(A1493/1000*2*PI()),0)</f>
        <v>11</v>
      </c>
      <c r="J1493" s="0" t="n">
        <f aca="false">L1492</f>
        <v>138</v>
      </c>
      <c r="K1493" s="0" t="n">
        <f aca="false">ROUNDDOWN(J1493/8,0)</f>
        <v>17</v>
      </c>
      <c r="L1493" s="0" t="n">
        <f aca="false">I1493+J1493-K1493</f>
        <v>132</v>
      </c>
      <c r="M1493" s="0" t="n">
        <f aca="false">I1493*8</f>
        <v>88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1.05107862350875</v>
      </c>
      <c r="D1494" s="0" t="n">
        <f aca="false">C1494/8</f>
        <v>0.131384827938594</v>
      </c>
      <c r="E1494" s="0" t="n">
        <f aca="false">B1494+C1494-D1494</f>
        <v>1.00128440713832</v>
      </c>
      <c r="F1494" s="0" t="n">
        <f aca="false">B1494*8</f>
        <v>0.652724892545265</v>
      </c>
      <c r="I1494" s="0" t="n">
        <f aca="false">ROUNDDOWN(127*SIN(A1494/1000*2*PI()),0)</f>
        <v>10</v>
      </c>
      <c r="J1494" s="0" t="n">
        <f aca="false">L1493</f>
        <v>132</v>
      </c>
      <c r="K1494" s="0" t="n">
        <f aca="false">ROUNDDOWN(J1494/8,0)</f>
        <v>16</v>
      </c>
      <c r="L1494" s="0" t="n">
        <f aca="false">I1494+J1494-K1494</f>
        <v>126</v>
      </c>
      <c r="M1494" s="0" t="n">
        <f aca="false">I1494*8</f>
        <v>8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1.00128440713832</v>
      </c>
      <c r="D1495" s="0" t="n">
        <f aca="false">C1495/8</f>
        <v>0.125160550892289</v>
      </c>
      <c r="E1495" s="0" t="n">
        <f aca="false">B1495+C1495-D1495</f>
        <v>0.951450661773959</v>
      </c>
      <c r="F1495" s="0" t="n">
        <f aca="false">B1495*8</f>
        <v>0.60261444422347</v>
      </c>
      <c r="I1495" s="0" t="n">
        <f aca="false">ROUNDDOWN(127*SIN(A1495/1000*2*PI()),0)</f>
        <v>9</v>
      </c>
      <c r="J1495" s="0" t="n">
        <f aca="false">L1494</f>
        <v>126</v>
      </c>
      <c r="K1495" s="0" t="n">
        <f aca="false">ROUNDDOWN(J1495/8,0)</f>
        <v>15</v>
      </c>
      <c r="L1495" s="0" t="n">
        <f aca="false">I1495+J1495-K1495</f>
        <v>120</v>
      </c>
      <c r="M1495" s="0" t="n">
        <f aca="false">I1495*8</f>
        <v>72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0.951450661773959</v>
      </c>
      <c r="D1496" s="0" t="n">
        <f aca="false">C1496/8</f>
        <v>0.118931332721745</v>
      </c>
      <c r="E1496" s="0" t="n">
        <f aca="false">B1496+C1496-D1496</f>
        <v>0.90157935476662</v>
      </c>
      <c r="F1496" s="0" t="n">
        <f aca="false">B1496*8</f>
        <v>0.552480205715243</v>
      </c>
      <c r="I1496" s="0" t="n">
        <f aca="false">ROUNDDOWN(127*SIN(A1496/1000*2*PI()),0)</f>
        <v>8</v>
      </c>
      <c r="J1496" s="0" t="n">
        <f aca="false">L1495</f>
        <v>120</v>
      </c>
      <c r="K1496" s="0" t="n">
        <f aca="false">ROUNDDOWN(J1496/8,0)</f>
        <v>15</v>
      </c>
      <c r="L1496" s="0" t="n">
        <f aca="false">I1496+J1496-K1496</f>
        <v>113</v>
      </c>
      <c r="M1496" s="0" t="n">
        <f aca="false">I1496*8</f>
        <v>64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0.90157935476662</v>
      </c>
      <c r="D1497" s="0" t="n">
        <f aca="false">C1497/8</f>
        <v>0.112697419345828</v>
      </c>
      <c r="E1497" s="0" t="n">
        <f aca="false">B1497+C1497-D1497</f>
        <v>0.851672454950106</v>
      </c>
      <c r="F1497" s="0" t="n">
        <f aca="false">B1497*8</f>
        <v>0.502324156234507</v>
      </c>
      <c r="I1497" s="0" t="n">
        <f aca="false">ROUNDDOWN(127*SIN(A1497/1000*2*PI()),0)</f>
        <v>7</v>
      </c>
      <c r="J1497" s="0" t="n">
        <f aca="false">L1496</f>
        <v>113</v>
      </c>
      <c r="K1497" s="0" t="n">
        <f aca="false">ROUNDDOWN(J1497/8,0)</f>
        <v>14</v>
      </c>
      <c r="L1497" s="0" t="n">
        <f aca="false">I1497+J1497-K1497</f>
        <v>106</v>
      </c>
      <c r="M1497" s="0" t="n">
        <f aca="false">I1497*8</f>
        <v>56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0.851672454950106</v>
      </c>
      <c r="D1498" s="0" t="n">
        <f aca="false">C1498/8</f>
        <v>0.106459056868763</v>
      </c>
      <c r="E1498" s="0" t="n">
        <f aca="false">B1498+C1498-D1498</f>
        <v>0.801731932563368</v>
      </c>
      <c r="F1498" s="0" t="n">
        <f aca="false">B1498*8</f>
        <v>0.452148275856199</v>
      </c>
      <c r="I1498" s="0" t="n">
        <f aca="false">ROUNDDOWN(127*SIN(A1498/1000*2*PI()),0)</f>
        <v>7</v>
      </c>
      <c r="J1498" s="0" t="n">
        <f aca="false">L1497</f>
        <v>106</v>
      </c>
      <c r="K1498" s="0" t="n">
        <f aca="false">ROUNDDOWN(J1498/8,0)</f>
        <v>13</v>
      </c>
      <c r="L1498" s="0" t="n">
        <f aca="false">I1498+J1498-K1498</f>
        <v>100</v>
      </c>
      <c r="M1498" s="0" t="n">
        <f aca="false">I1498*8</f>
        <v>56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0.801731932563368</v>
      </c>
      <c r="D1499" s="0" t="n">
        <f aca="false">C1499/8</f>
        <v>0.100216491570421</v>
      </c>
      <c r="E1499" s="0" t="n">
        <f aca="false">B1499+C1499-D1499</f>
        <v>0.751759759172717</v>
      </c>
      <c r="F1499" s="0" t="n">
        <f aca="false">B1499*8</f>
        <v>0.401954545438163</v>
      </c>
      <c r="I1499" s="0" t="n">
        <f aca="false">ROUNDDOWN(127*SIN(A1499/1000*2*PI()),0)</f>
        <v>6</v>
      </c>
      <c r="J1499" s="0" t="n">
        <f aca="false">L1498</f>
        <v>100</v>
      </c>
      <c r="K1499" s="0" t="n">
        <f aca="false">ROUNDDOWN(J1499/8,0)</f>
        <v>12</v>
      </c>
      <c r="L1499" s="0" t="n">
        <f aca="false">I1499+J1499-K1499</f>
        <v>94</v>
      </c>
      <c r="M1499" s="0" t="n">
        <f aca="false">I1499*8</f>
        <v>48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0.751759759172717</v>
      </c>
      <c r="D1500" s="0" t="n">
        <f aca="false">C1500/8</f>
        <v>0.0939699698965896</v>
      </c>
      <c r="E1500" s="0" t="n">
        <f aca="false">B1500+C1500-D1500</f>
        <v>0.701757907593992</v>
      </c>
      <c r="F1500" s="0" t="n">
        <f aca="false">B1500*8</f>
        <v>0.351744946542915</v>
      </c>
      <c r="I1500" s="0" t="n">
        <f aca="false">ROUNDDOWN(127*SIN(A1500/1000*2*PI()),0)</f>
        <v>5</v>
      </c>
      <c r="J1500" s="0" t="n">
        <f aca="false">L1499</f>
        <v>94</v>
      </c>
      <c r="K1500" s="0" t="n">
        <f aca="false">ROUNDDOWN(J1500/8,0)</f>
        <v>11</v>
      </c>
      <c r="L1500" s="0" t="n">
        <f aca="false">I1500+J1500-K1500</f>
        <v>88</v>
      </c>
      <c r="M1500" s="0" t="n">
        <f aca="false">I1500*8</f>
        <v>4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0.701757907593992</v>
      </c>
      <c r="D1501" s="0" t="n">
        <f aca="false">C1501/8</f>
        <v>0.087719738449249</v>
      </c>
      <c r="E1501" s="0" t="n">
        <f aca="false">B1501+C1501-D1501</f>
        <v>0.651728351814677</v>
      </c>
      <c r="F1501" s="0" t="n">
        <f aca="false">B1501*8</f>
        <v>0.301521461359475</v>
      </c>
      <c r="I1501" s="0" t="n">
        <f aca="false">ROUNDDOWN(127*SIN(A1501/1000*2*PI()),0)</f>
        <v>4</v>
      </c>
      <c r="J1501" s="0" t="n">
        <f aca="false">L1500</f>
        <v>88</v>
      </c>
      <c r="K1501" s="0" t="n">
        <f aca="false">ROUNDDOWN(J1501/8,0)</f>
        <v>11</v>
      </c>
      <c r="L1501" s="0" t="n">
        <f aca="false">I1501+J1501-K1501</f>
        <v>81</v>
      </c>
      <c r="M1501" s="0" t="n">
        <f aca="false">I1501*8</f>
        <v>32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0.651728351814677</v>
      </c>
      <c r="D1502" s="0" t="n">
        <f aca="false">C1502/8</f>
        <v>0.0814660439768346</v>
      </c>
      <c r="E1502" s="0" t="n">
        <f aca="false">B1502+C1502-D1502</f>
        <v>0.601673066915971</v>
      </c>
      <c r="F1502" s="0" t="n">
        <f aca="false">B1502*8</f>
        <v>0.251286072625028</v>
      </c>
      <c r="I1502" s="0" t="n">
        <f aca="false">ROUNDDOWN(127*SIN(A1502/1000*2*PI()),0)</f>
        <v>3</v>
      </c>
      <c r="J1502" s="0" t="n">
        <f aca="false">L1501</f>
        <v>81</v>
      </c>
      <c r="K1502" s="0" t="n">
        <f aca="false">ROUNDDOWN(J1502/8,0)</f>
        <v>10</v>
      </c>
      <c r="L1502" s="0" t="n">
        <f aca="false">I1502+J1502-K1502</f>
        <v>74</v>
      </c>
      <c r="M1502" s="0" t="n">
        <f aca="false">I1502*8</f>
        <v>24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0.601673066915971</v>
      </c>
      <c r="D1503" s="0" t="n">
        <f aca="false">C1503/8</f>
        <v>0.0752091333644964</v>
      </c>
      <c r="E1503" s="0" t="n">
        <f aca="false">B1503+C1503-D1503</f>
        <v>0.551594028994813</v>
      </c>
      <c r="F1503" s="0" t="n">
        <f aca="false">B1503*8</f>
        <v>0.201040763546704</v>
      </c>
      <c r="I1503" s="0" t="n">
        <f aca="false">ROUNDDOWN(127*SIN(A1503/1000*2*PI()),0)</f>
        <v>3</v>
      </c>
      <c r="J1503" s="0" t="n">
        <f aca="false">L1502</f>
        <v>74</v>
      </c>
      <c r="K1503" s="0" t="n">
        <f aca="false">ROUNDDOWN(J1503/8,0)</f>
        <v>9</v>
      </c>
      <c r="L1503" s="0" t="n">
        <f aca="false">I1503+J1503-K1503</f>
        <v>68</v>
      </c>
      <c r="M1503" s="0" t="n">
        <f aca="false">I1503*8</f>
        <v>24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0.551594028994813</v>
      </c>
      <c r="D1504" s="0" t="n">
        <f aca="false">C1504/8</f>
        <v>0.0689492536243516</v>
      </c>
      <c r="E1504" s="0" t="n">
        <f aca="false">B1504+C1504-D1504</f>
        <v>0.501493215085869</v>
      </c>
      <c r="F1504" s="0" t="n">
        <f aca="false">B1504*8</f>
        <v>0.150787517723259</v>
      </c>
      <c r="I1504" s="0" t="n">
        <f aca="false">ROUNDDOWN(127*SIN(A1504/1000*2*PI()),0)</f>
        <v>2</v>
      </c>
      <c r="J1504" s="0" t="n">
        <f aca="false">L1503</f>
        <v>68</v>
      </c>
      <c r="K1504" s="0" t="n">
        <f aca="false">ROUNDDOWN(J1504/8,0)</f>
        <v>8</v>
      </c>
      <c r="L1504" s="0" t="n">
        <f aca="false">I1504+J1504-K1504</f>
        <v>62</v>
      </c>
      <c r="M1504" s="0" t="n">
        <f aca="false">I1504*8</f>
        <v>16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0.501493215085869</v>
      </c>
      <c r="D1505" s="0" t="n">
        <f aca="false">C1505/8</f>
        <v>0.0626866518857336</v>
      </c>
      <c r="E1505" s="0" t="n">
        <f aca="false">B1505+C1505-D1505</f>
        <v>0.451372603083487</v>
      </c>
      <c r="F1505" s="0" t="n">
        <f aca="false">B1505*8</f>
        <v>0.100528319066818</v>
      </c>
      <c r="I1505" s="0" t="n">
        <f aca="false">ROUNDDOWN(127*SIN(A1505/1000*2*PI()),0)</f>
        <v>1</v>
      </c>
      <c r="J1505" s="0" t="n">
        <f aca="false">L1504</f>
        <v>62</v>
      </c>
      <c r="K1505" s="0" t="n">
        <f aca="false">ROUNDDOWN(J1505/8,0)</f>
        <v>7</v>
      </c>
      <c r="L1505" s="0" t="n">
        <f aca="false">I1505+J1505-K1505</f>
        <v>56</v>
      </c>
      <c r="M1505" s="0" t="n">
        <f aca="false">I1505*8</f>
        <v>8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0.451372603083487</v>
      </c>
      <c r="D1506" s="0" t="n">
        <f aca="false">C1506/8</f>
        <v>0.0564215753854359</v>
      </c>
      <c r="E1506" s="0" t="n">
        <f aca="false">B1506+C1506-D1506</f>
        <v>0.40123417166361</v>
      </c>
      <c r="F1506" s="0" t="n">
        <f aca="false">B1506*8</f>
        <v>0.0502651517244714</v>
      </c>
      <c r="I1506" s="0" t="n">
        <f aca="false">ROUNDDOWN(127*SIN(A1506/1000*2*PI()),0)</f>
        <v>0</v>
      </c>
      <c r="J1506" s="0" t="n">
        <f aca="false">L1505</f>
        <v>56</v>
      </c>
      <c r="K1506" s="0" t="n">
        <f aca="false">ROUNDDOWN(J1506/8,0)</f>
        <v>7</v>
      </c>
      <c r="L1506" s="0" t="n">
        <f aca="false">I1506+J1506-K1506</f>
        <v>49</v>
      </c>
      <c r="M1506" s="0" t="n">
        <f aca="false">I1506*8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0.40123417166361</v>
      </c>
      <c r="D1507" s="0" t="n">
        <f aca="false">C1507/8</f>
        <v>0.0501542714579513</v>
      </c>
      <c r="E1507" s="0" t="n">
        <f aca="false">B1507+C1507-D1507</f>
        <v>0.351079900205659</v>
      </c>
      <c r="F1507" s="0" t="n">
        <f aca="false">B1507*8</f>
        <v>2.93915231795365E-015</v>
      </c>
      <c r="I1507" s="0" t="n">
        <f aca="false">ROUNDDOWN(127*SIN(A1507/1000*2*PI()),0)</f>
        <v>0</v>
      </c>
      <c r="J1507" s="0" t="n">
        <f aca="false">L1506</f>
        <v>49</v>
      </c>
      <c r="K1507" s="0" t="n">
        <f aca="false">ROUNDDOWN(J1507/8,0)</f>
        <v>6</v>
      </c>
      <c r="L1507" s="0" t="n">
        <f aca="false">I1507+J1507-K1507</f>
        <v>43</v>
      </c>
      <c r="M1507" s="0" t="n">
        <f aca="false">I1507*8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0.351079900205659</v>
      </c>
      <c r="D1508" s="0" t="n">
        <f aca="false">C1508/8</f>
        <v>0.0438849875257074</v>
      </c>
      <c r="E1508" s="0" t="n">
        <f aca="false">B1508+C1508-D1508</f>
        <v>0.300911768714394</v>
      </c>
      <c r="F1508" s="0" t="n">
        <f aca="false">B1508*8</f>
        <v>-0.0502651517244655</v>
      </c>
      <c r="I1508" s="0" t="n">
        <f aca="false">ROUNDDOWN(127*SIN(A1508/1000*2*PI()),0)</f>
        <v>-0</v>
      </c>
      <c r="J1508" s="0" t="n">
        <f aca="false">L1507</f>
        <v>43</v>
      </c>
      <c r="K1508" s="0" t="n">
        <f aca="false">ROUNDDOWN(J1508/8,0)</f>
        <v>5</v>
      </c>
      <c r="L1508" s="0" t="n">
        <f aca="false">I1508+J1508-K1508</f>
        <v>38</v>
      </c>
      <c r="M1508" s="0" t="n">
        <f aca="false">I1508*8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0.300911768714394</v>
      </c>
      <c r="D1509" s="0" t="n">
        <f aca="false">C1509/8</f>
        <v>0.0376139710892992</v>
      </c>
      <c r="E1509" s="0" t="n">
        <f aca="false">B1509+C1509-D1509</f>
        <v>0.250731757741743</v>
      </c>
      <c r="F1509" s="0" t="n">
        <f aca="false">B1509*8</f>
        <v>-0.100528319066812</v>
      </c>
      <c r="I1509" s="0" t="n">
        <f aca="false">ROUNDDOWN(127*SIN(A1509/1000*2*PI()),0)</f>
        <v>-1</v>
      </c>
      <c r="J1509" s="0" t="n">
        <f aca="false">L1508</f>
        <v>38</v>
      </c>
      <c r="K1509" s="0" t="n">
        <f aca="false">ROUNDDOWN(J1509/8,0)</f>
        <v>4</v>
      </c>
      <c r="L1509" s="0" t="n">
        <f aca="false">I1509+J1509-K1509</f>
        <v>33</v>
      </c>
      <c r="M1509" s="0" t="n">
        <f aca="false">I1509*8</f>
        <v>-8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0.250731757741743</v>
      </c>
      <c r="D1510" s="0" t="n">
        <f aca="false">C1510/8</f>
        <v>0.0313414697177179</v>
      </c>
      <c r="E1510" s="0" t="n">
        <f aca="false">B1510+C1510-D1510</f>
        <v>0.200541848308618</v>
      </c>
      <c r="F1510" s="0" t="n">
        <f aca="false">B1510*8</f>
        <v>-0.150787517723253</v>
      </c>
      <c r="I1510" s="0" t="n">
        <f aca="false">ROUNDDOWN(127*SIN(A1510/1000*2*PI()),0)</f>
        <v>-2</v>
      </c>
      <c r="J1510" s="0" t="n">
        <f aca="false">L1509</f>
        <v>33</v>
      </c>
      <c r="K1510" s="0" t="n">
        <f aca="false">ROUNDDOWN(J1510/8,0)</f>
        <v>4</v>
      </c>
      <c r="L1510" s="0" t="n">
        <f aca="false">I1510+J1510-K1510</f>
        <v>27</v>
      </c>
      <c r="M1510" s="0" t="n">
        <f aca="false">I1510*8</f>
        <v>-16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0.200541848308618</v>
      </c>
      <c r="D1511" s="0" t="n">
        <f aca="false">C1511/8</f>
        <v>0.0250677310385773</v>
      </c>
      <c r="E1511" s="0" t="n">
        <f aca="false">B1511+C1511-D1511</f>
        <v>0.150344021826704</v>
      </c>
      <c r="F1511" s="0" t="n">
        <f aca="false">B1511*8</f>
        <v>-0.201040763546699</v>
      </c>
      <c r="I1511" s="0" t="n">
        <f aca="false">ROUNDDOWN(127*SIN(A1511/1000*2*PI()),0)</f>
        <v>-3</v>
      </c>
      <c r="J1511" s="0" t="n">
        <f aca="false">L1510</f>
        <v>27</v>
      </c>
      <c r="K1511" s="0" t="n">
        <f aca="false">ROUNDDOWN(J1511/8,0)</f>
        <v>3</v>
      </c>
      <c r="L1511" s="0" t="n">
        <f aca="false">I1511+J1511-K1511</f>
        <v>21</v>
      </c>
      <c r="M1511" s="0" t="n">
        <f aca="false">I1511*8</f>
        <v>-24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0.150344021826704</v>
      </c>
      <c r="D1512" s="0" t="n">
        <f aca="false">C1512/8</f>
        <v>0.018793002728338</v>
      </c>
      <c r="E1512" s="0" t="n">
        <f aca="false">B1512+C1512-D1512</f>
        <v>0.100140260020238</v>
      </c>
      <c r="F1512" s="0" t="n">
        <f aca="false">B1512*8</f>
        <v>-0.251286072625022</v>
      </c>
      <c r="I1512" s="0" t="n">
        <f aca="false">ROUNDDOWN(127*SIN(A1512/1000*2*PI()),0)</f>
        <v>-3</v>
      </c>
      <c r="J1512" s="0" t="n">
        <f aca="false">L1511</f>
        <v>21</v>
      </c>
      <c r="K1512" s="0" t="n">
        <f aca="false">ROUNDDOWN(J1512/8,0)</f>
        <v>2</v>
      </c>
      <c r="L1512" s="0" t="n">
        <f aca="false">I1512+J1512-K1512</f>
        <v>16</v>
      </c>
      <c r="M1512" s="0" t="n">
        <f aca="false">I1512*8</f>
        <v>-24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100140260020238</v>
      </c>
      <c r="D1513" s="0" t="n">
        <f aca="false">C1513/8</f>
        <v>0.0125175325025298</v>
      </c>
      <c r="E1513" s="0" t="n">
        <f aca="false">B1513+C1513-D1513</f>
        <v>0.0499325448477747</v>
      </c>
      <c r="F1513" s="0" t="n">
        <f aca="false">B1513*8</f>
        <v>-0.301521461359469</v>
      </c>
      <c r="I1513" s="0" t="n">
        <f aca="false">ROUNDDOWN(127*SIN(A1513/1000*2*PI()),0)</f>
        <v>-4</v>
      </c>
      <c r="J1513" s="0" t="n">
        <f aca="false">L1512</f>
        <v>16</v>
      </c>
      <c r="K1513" s="0" t="n">
        <f aca="false">ROUNDDOWN(J1513/8,0)</f>
        <v>2</v>
      </c>
      <c r="L1513" s="0" t="n">
        <f aca="false">I1513+J1513-K1513</f>
        <v>10</v>
      </c>
      <c r="M1513" s="0" t="n">
        <f aca="false">I1513*8</f>
        <v>-32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0499325448477747</v>
      </c>
      <c r="D1514" s="0" t="n">
        <f aca="false">C1514/8</f>
        <v>0.00624156810597184</v>
      </c>
      <c r="E1514" s="0" t="n">
        <f aca="false">B1514+C1514-D1514</f>
        <v>-0.000277141576060696</v>
      </c>
      <c r="F1514" s="0" t="n">
        <f aca="false">B1514*8</f>
        <v>-0.351744946542909</v>
      </c>
      <c r="I1514" s="0" t="n">
        <f aca="false">ROUNDDOWN(127*SIN(A1514/1000*2*PI()),0)</f>
        <v>-5</v>
      </c>
      <c r="J1514" s="0" t="n">
        <f aca="false">L1513</f>
        <v>10</v>
      </c>
      <c r="K1514" s="0" t="n">
        <f aca="false">ROUNDDOWN(J1514/8,0)</f>
        <v>1</v>
      </c>
      <c r="L1514" s="0" t="n">
        <f aca="false">I1514+J1514-K1514</f>
        <v>4</v>
      </c>
      <c r="M1514" s="0" t="n">
        <f aca="false">I1514*8</f>
        <v>-4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-0.000277141576060696</v>
      </c>
      <c r="D1515" s="0" t="n">
        <f aca="false">C1515/8</f>
        <v>-3.46426970075869E-005</v>
      </c>
      <c r="E1515" s="0" t="n">
        <f aca="false">B1515+C1515-D1515</f>
        <v>-0.0504868170588227</v>
      </c>
      <c r="F1515" s="0" t="n">
        <f aca="false">B1515*8</f>
        <v>-0.401954545438157</v>
      </c>
      <c r="I1515" s="0" t="n">
        <f aca="false">ROUNDDOWN(127*SIN(A1515/1000*2*PI()),0)</f>
        <v>-6</v>
      </c>
      <c r="J1515" s="0" t="n">
        <f aca="false">L1514</f>
        <v>4</v>
      </c>
      <c r="K1515" s="0" t="n">
        <f aca="false">ROUNDDOWN(J1515/8,0)</f>
        <v>0</v>
      </c>
      <c r="L1515" s="0" t="n">
        <f aca="false">I1515+J1515-K1515</f>
        <v>-2</v>
      </c>
      <c r="M1515" s="0" t="n">
        <f aca="false">I1515*8</f>
        <v>-48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-0.0504868170588227</v>
      </c>
      <c r="D1516" s="0" t="n">
        <f aca="false">C1516/8</f>
        <v>-0.00631085213235284</v>
      </c>
      <c r="E1516" s="0" t="n">
        <f aca="false">B1516+C1516-D1516</f>
        <v>-0.100694499408494</v>
      </c>
      <c r="F1516" s="0" t="n">
        <f aca="false">B1516*8</f>
        <v>-0.452148275856194</v>
      </c>
      <c r="I1516" s="0" t="n">
        <f aca="false">ROUNDDOWN(127*SIN(A1516/1000*2*PI()),0)</f>
        <v>-7</v>
      </c>
      <c r="J1516" s="0" t="n">
        <f aca="false">L1515</f>
        <v>-2</v>
      </c>
      <c r="K1516" s="0" t="n">
        <f aca="false">ROUNDDOWN(J1516/8,0)</f>
        <v>-0</v>
      </c>
      <c r="L1516" s="0" t="n">
        <f aca="false">I1516+J1516-K1516</f>
        <v>-9</v>
      </c>
      <c r="M1516" s="0" t="n">
        <f aca="false">I1516*8</f>
        <v>-56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-0.100694499408494</v>
      </c>
      <c r="D1517" s="0" t="n">
        <f aca="false">C1517/8</f>
        <v>-0.0125868124260618</v>
      </c>
      <c r="E1517" s="0" t="n">
        <f aca="false">B1517+C1517-D1517</f>
        <v>-0.150898206511745</v>
      </c>
      <c r="F1517" s="0" t="n">
        <f aca="false">B1517*8</f>
        <v>-0.502324156234501</v>
      </c>
      <c r="I1517" s="0" t="n">
        <f aca="false">ROUNDDOWN(127*SIN(A1517/1000*2*PI()),0)</f>
        <v>-7</v>
      </c>
      <c r="J1517" s="0" t="n">
        <f aca="false">L1516</f>
        <v>-9</v>
      </c>
      <c r="K1517" s="0" t="n">
        <f aca="false">ROUNDDOWN(J1517/8,0)</f>
        <v>-1</v>
      </c>
      <c r="L1517" s="0" t="n">
        <f aca="false">I1517+J1517-K1517</f>
        <v>-15</v>
      </c>
      <c r="M1517" s="0" t="n">
        <f aca="false">I1517*8</f>
        <v>-56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-0.150898206511745</v>
      </c>
      <c r="D1518" s="0" t="n">
        <f aca="false">C1518/8</f>
        <v>-0.0188622758139681</v>
      </c>
      <c r="E1518" s="0" t="n">
        <f aca="false">B1518+C1518-D1518</f>
        <v>-0.201095956412182</v>
      </c>
      <c r="F1518" s="0" t="n">
        <f aca="false">B1518*8</f>
        <v>-0.552480205715238</v>
      </c>
      <c r="I1518" s="0" t="n">
        <f aca="false">ROUNDDOWN(127*SIN(A1518/1000*2*PI()),0)</f>
        <v>-8</v>
      </c>
      <c r="J1518" s="0" t="n">
        <f aca="false">L1517</f>
        <v>-15</v>
      </c>
      <c r="K1518" s="0" t="n">
        <f aca="false">ROUNDDOWN(J1518/8,0)</f>
        <v>-1</v>
      </c>
      <c r="L1518" s="0" t="n">
        <f aca="false">I1518+J1518-K1518</f>
        <v>-22</v>
      </c>
      <c r="M1518" s="0" t="n">
        <f aca="false">I1518*8</f>
        <v>-64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-0.201095956412182</v>
      </c>
      <c r="D1519" s="0" t="n">
        <f aca="false">C1519/8</f>
        <v>-0.0251369945515227</v>
      </c>
      <c r="E1519" s="0" t="n">
        <f aca="false">B1519+C1519-D1519</f>
        <v>-0.251285767388592</v>
      </c>
      <c r="F1519" s="0" t="n">
        <f aca="false">B1519*8</f>
        <v>-0.602614444223464</v>
      </c>
      <c r="I1519" s="0" t="n">
        <f aca="false">ROUNDDOWN(127*SIN(A1519/1000*2*PI()),0)</f>
        <v>-9</v>
      </c>
      <c r="J1519" s="0" t="n">
        <f aca="false">L1518</f>
        <v>-22</v>
      </c>
      <c r="K1519" s="0" t="n">
        <f aca="false">ROUNDDOWN(J1519/8,0)</f>
        <v>-2</v>
      </c>
      <c r="L1519" s="0" t="n">
        <f aca="false">I1519+J1519-K1519</f>
        <v>-29</v>
      </c>
      <c r="M1519" s="0" t="n">
        <f aca="false">I1519*8</f>
        <v>-72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-0.251285767388592</v>
      </c>
      <c r="D1520" s="0" t="n">
        <f aca="false">C1520/8</f>
        <v>-0.031410720923574</v>
      </c>
      <c r="E1520" s="0" t="n">
        <f aca="false">B1520+C1520-D1520</f>
        <v>-0.301465658033175</v>
      </c>
      <c r="F1520" s="0" t="n">
        <f aca="false">B1520*8</f>
        <v>-0.652724892545259</v>
      </c>
      <c r="I1520" s="0" t="n">
        <f aca="false">ROUNDDOWN(127*SIN(A1520/1000*2*PI()),0)</f>
        <v>-10</v>
      </c>
      <c r="J1520" s="0" t="n">
        <f aca="false">L1519</f>
        <v>-29</v>
      </c>
      <c r="K1520" s="0" t="n">
        <f aca="false">ROUNDDOWN(J1520/8,0)</f>
        <v>-3</v>
      </c>
      <c r="L1520" s="0" t="n">
        <f aca="false">I1520+J1520-K1520</f>
        <v>-36</v>
      </c>
      <c r="M1520" s="0" t="n">
        <f aca="false">I1520*8</f>
        <v>-8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-0.301465658033175</v>
      </c>
      <c r="D1521" s="0" t="n">
        <f aca="false">C1521/8</f>
        <v>-0.0376832072541469</v>
      </c>
      <c r="E1521" s="0" t="n">
        <f aca="false">B1521+C1521-D1521</f>
        <v>-0.351633647329771</v>
      </c>
      <c r="F1521" s="0" t="n">
        <f aca="false">B1521*8</f>
        <v>-0.702809572405941</v>
      </c>
      <c r="I1521" s="0" t="n">
        <f aca="false">ROUNDDOWN(127*SIN(A1521/1000*2*PI()),0)</f>
        <v>-11</v>
      </c>
      <c r="J1521" s="0" t="n">
        <f aca="false">L1520</f>
        <v>-36</v>
      </c>
      <c r="K1521" s="0" t="n">
        <f aca="false">ROUNDDOWN(J1521/8,0)</f>
        <v>-4</v>
      </c>
      <c r="L1521" s="0" t="n">
        <f aca="false">I1521+J1521-K1521</f>
        <v>-43</v>
      </c>
      <c r="M1521" s="0" t="n">
        <f aca="false">I1521*8</f>
        <v>-88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-0.351633647329771</v>
      </c>
      <c r="D1522" s="0" t="n">
        <f aca="false">C1522/8</f>
        <v>-0.0439542059162214</v>
      </c>
      <c r="E1522" s="0" t="n">
        <f aca="false">B1522+C1522-D1522</f>
        <v>-0.401787754732063</v>
      </c>
      <c r="F1522" s="0" t="n">
        <f aca="false">B1522*8</f>
        <v>-0.752866506548107</v>
      </c>
      <c r="I1522" s="0" t="n">
        <f aca="false">ROUNDDOWN(127*SIN(A1522/1000*2*PI()),0)</f>
        <v>-11</v>
      </c>
      <c r="J1522" s="0" t="n">
        <f aca="false">L1521</f>
        <v>-43</v>
      </c>
      <c r="K1522" s="0" t="n">
        <f aca="false">ROUNDDOWN(J1522/8,0)</f>
        <v>-5</v>
      </c>
      <c r="L1522" s="0" t="n">
        <f aca="false">I1522+J1522-K1522</f>
        <v>-49</v>
      </c>
      <c r="M1522" s="0" t="n">
        <f aca="false">I1522*8</f>
        <v>-88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401787754732063</v>
      </c>
      <c r="D1523" s="0" t="n">
        <f aca="false">C1523/8</f>
        <v>-0.0502234693415079</v>
      </c>
      <c r="E1523" s="0" t="n">
        <f aca="false">B1523+C1523-D1523</f>
        <v>-0.451926000241771</v>
      </c>
      <c r="F1523" s="0" t="n">
        <f aca="false">B1523*8</f>
        <v>-0.802893718809723</v>
      </c>
      <c r="I1523" s="0" t="n">
        <f aca="false">ROUNDDOWN(127*SIN(A1523/1000*2*PI()),0)</f>
        <v>-12</v>
      </c>
      <c r="J1523" s="0" t="n">
        <f aca="false">L1522</f>
        <v>-49</v>
      </c>
      <c r="K1523" s="0" t="n">
        <f aca="false">ROUNDDOWN(J1523/8,0)</f>
        <v>-6</v>
      </c>
      <c r="L1523" s="0" t="n">
        <f aca="false">I1523+J1523-K1523</f>
        <v>-55</v>
      </c>
      <c r="M1523" s="0" t="n">
        <f aca="false">I1523*8</f>
        <v>-96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451926000241771</v>
      </c>
      <c r="D1524" s="0" t="n">
        <f aca="false">C1524/8</f>
        <v>-0.0564907500302213</v>
      </c>
      <c r="E1524" s="0" t="n">
        <f aca="false">B1524+C1524-D1524</f>
        <v>-0.502046404486808</v>
      </c>
      <c r="F1524" s="0" t="n">
        <f aca="false">B1524*8</f>
        <v>-0.852889234202066</v>
      </c>
      <c r="I1524" s="0" t="n">
        <f aca="false">ROUNDDOWN(127*SIN(A1524/1000*2*PI()),0)</f>
        <v>-13</v>
      </c>
      <c r="J1524" s="0" t="n">
        <f aca="false">L1523</f>
        <v>-55</v>
      </c>
      <c r="K1524" s="0" t="n">
        <f aca="false">ROUNDDOWN(J1524/8,0)</f>
        <v>-6</v>
      </c>
      <c r="L1524" s="0" t="n">
        <f aca="false">I1524+J1524-K1524</f>
        <v>-62</v>
      </c>
      <c r="M1524" s="0" t="n">
        <f aca="false">I1524*8</f>
        <v>-104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502046404486808</v>
      </c>
      <c r="D1525" s="0" t="n">
        <f aca="false">C1525/8</f>
        <v>-0.0627558005608509</v>
      </c>
      <c r="E1525" s="0" t="n">
        <f aca="false">B1525+C1525-D1525</f>
        <v>-0.552146988799438</v>
      </c>
      <c r="F1525" s="0" t="n">
        <f aca="false">B1525*8</f>
        <v>-0.902851078987851</v>
      </c>
      <c r="I1525" s="0" t="n">
        <f aca="false">ROUNDDOWN(127*SIN(A1525/1000*2*PI()),0)</f>
        <v>-14</v>
      </c>
      <c r="J1525" s="0" t="n">
        <f aca="false">L1524</f>
        <v>-62</v>
      </c>
      <c r="K1525" s="0" t="n">
        <f aca="false">ROUNDDOWN(J1525/8,0)</f>
        <v>-7</v>
      </c>
      <c r="L1525" s="0" t="n">
        <f aca="false">I1525+J1525-K1525</f>
        <v>-69</v>
      </c>
      <c r="M1525" s="0" t="n">
        <f aca="false">I1525*8</f>
        <v>-112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552146988799438</v>
      </c>
      <c r="D1526" s="0" t="n">
        <f aca="false">C1526/8</f>
        <v>-0.0690183735999297</v>
      </c>
      <c r="E1526" s="0" t="n">
        <f aca="false">B1526+C1526-D1526</f>
        <v>-0.602225775294377</v>
      </c>
      <c r="F1526" s="0" t="n">
        <f aca="false">B1526*8</f>
        <v>-0.952777280758952</v>
      </c>
      <c r="I1526" s="0" t="n">
        <f aca="false">ROUNDDOWN(127*SIN(A1526/1000*2*PI()),0)</f>
        <v>-15</v>
      </c>
      <c r="J1526" s="0" t="n">
        <f aca="false">L1525</f>
        <v>-69</v>
      </c>
      <c r="K1526" s="0" t="n">
        <f aca="false">ROUNDDOWN(J1526/8,0)</f>
        <v>-8</v>
      </c>
      <c r="L1526" s="0" t="n">
        <f aca="false">I1526+J1526-K1526</f>
        <v>-76</v>
      </c>
      <c r="M1526" s="0" t="n">
        <f aca="false">I1526*8</f>
        <v>-12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602225775294377</v>
      </c>
      <c r="D1527" s="0" t="n">
        <f aca="false">C1527/8</f>
        <v>-0.0752782219117971</v>
      </c>
      <c r="E1527" s="0" t="n">
        <f aca="false">B1527+C1527-D1527</f>
        <v>-0.652280786946883</v>
      </c>
      <c r="F1527" s="0" t="n">
        <f aca="false">B1527*8</f>
        <v>-1.00266586851443</v>
      </c>
      <c r="I1527" s="0" t="n">
        <f aca="false">ROUNDDOWN(127*SIN(A1527/1000*2*PI()),0)</f>
        <v>-15</v>
      </c>
      <c r="J1527" s="0" t="n">
        <f aca="false">L1526</f>
        <v>-76</v>
      </c>
      <c r="K1527" s="0" t="n">
        <f aca="false">ROUNDDOWN(J1527/8,0)</f>
        <v>-9</v>
      </c>
      <c r="L1527" s="0" t="n">
        <f aca="false">I1527+J1527-K1527</f>
        <v>-82</v>
      </c>
      <c r="M1527" s="0" t="n">
        <f aca="false">I1527*8</f>
        <v>-12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652280786946883</v>
      </c>
      <c r="D1528" s="0" t="n">
        <f aca="false">C1528/8</f>
        <v>-0.0815350983683604</v>
      </c>
      <c r="E1528" s="0" t="n">
        <f aca="false">B1528+C1528-D1528</f>
        <v>-0.702310047670804</v>
      </c>
      <c r="F1528" s="0" t="n">
        <f aca="false">B1528*8</f>
        <v>-1.05251487273825</v>
      </c>
      <c r="I1528" s="0" t="n">
        <f aca="false">ROUNDDOWN(127*SIN(A1528/1000*2*PI()),0)</f>
        <v>-16</v>
      </c>
      <c r="J1528" s="0" t="n">
        <f aca="false">L1527</f>
        <v>-82</v>
      </c>
      <c r="K1528" s="0" t="n">
        <f aca="false">ROUNDDOWN(J1528/8,0)</f>
        <v>-10</v>
      </c>
      <c r="L1528" s="0" t="n">
        <f aca="false">I1528+J1528-K1528</f>
        <v>-88</v>
      </c>
      <c r="M1528" s="0" t="n">
        <f aca="false">I1528*8</f>
        <v>-128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702310047670804</v>
      </c>
      <c r="D1529" s="0" t="n">
        <f aca="false">C1529/8</f>
        <v>-0.0877887559588505</v>
      </c>
      <c r="E1529" s="0" t="n">
        <f aca="false">B1529+C1529-D1529</f>
        <v>-0.752311582396591</v>
      </c>
      <c r="F1529" s="0" t="n">
        <f aca="false">B1529*8</f>
        <v>-1.1023223254771</v>
      </c>
      <c r="I1529" s="0" t="n">
        <f aca="false">ROUNDDOWN(127*SIN(A1529/1000*2*PI()),0)</f>
        <v>-17</v>
      </c>
      <c r="J1529" s="0" t="n">
        <f aca="false">L1528</f>
        <v>-88</v>
      </c>
      <c r="K1529" s="0" t="n">
        <f aca="false">ROUNDDOWN(J1529/8,0)</f>
        <v>-11</v>
      </c>
      <c r="L1529" s="0" t="n">
        <f aca="false">I1529+J1529-K1529</f>
        <v>-94</v>
      </c>
      <c r="M1529" s="0" t="n">
        <f aca="false">I1529*8</f>
        <v>-136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52311582396591</v>
      </c>
      <c r="D1530" s="0" t="n">
        <f aca="false">C1530/8</f>
        <v>-0.0940389477995739</v>
      </c>
      <c r="E1530" s="0" t="n">
        <f aca="false">B1530+C1530-D1530</f>
        <v>-0.802283417149269</v>
      </c>
      <c r="F1530" s="0" t="n">
        <f aca="false">B1530*8</f>
        <v>-1.15208626041801</v>
      </c>
      <c r="I1530" s="0" t="n">
        <f aca="false">ROUNDDOWN(127*SIN(A1530/1000*2*PI()),0)</f>
        <v>-18</v>
      </c>
      <c r="J1530" s="0" t="n">
        <f aca="false">L1529</f>
        <v>-94</v>
      </c>
      <c r="K1530" s="0" t="n">
        <f aca="false">ROUNDDOWN(J1530/8,0)</f>
        <v>-11</v>
      </c>
      <c r="L1530" s="0" t="n">
        <f aca="false">I1530+J1530-K1530</f>
        <v>-101</v>
      </c>
      <c r="M1530" s="0" t="n">
        <f aca="false">I1530*8</f>
        <v>-144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2283417149269</v>
      </c>
      <c r="D1531" s="0" t="n">
        <f aca="false">C1531/8</f>
        <v>-0.100285427143659</v>
      </c>
      <c r="E1531" s="0" t="n">
        <f aca="false">B1531+C1531-D1531</f>
        <v>-0.852223579126367</v>
      </c>
      <c r="F1531" s="0" t="n">
        <f aca="false">B1531*8</f>
        <v>-1.20180471296605</v>
      </c>
      <c r="I1531" s="0" t="n">
        <f aca="false">ROUNDDOWN(127*SIN(A1531/1000*2*PI()),0)</f>
        <v>-19</v>
      </c>
      <c r="J1531" s="0" t="n">
        <f aca="false">L1530</f>
        <v>-101</v>
      </c>
      <c r="K1531" s="0" t="n">
        <f aca="false">ROUNDDOWN(J1531/8,0)</f>
        <v>-12</v>
      </c>
      <c r="L1531" s="0" t="n">
        <f aca="false">I1531+J1531-K1531</f>
        <v>-108</v>
      </c>
      <c r="M1531" s="0" t="n">
        <f aca="false">I1531*8</f>
        <v>-152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852223579126367</v>
      </c>
      <c r="D1532" s="0" t="n">
        <f aca="false">C1532/8</f>
        <v>-0.106527947390796</v>
      </c>
      <c r="E1532" s="0" t="n">
        <f aca="false">B1532+C1532-D1532</f>
        <v>-0.9021300967758</v>
      </c>
      <c r="F1532" s="0" t="n">
        <f aca="false">B1532*8</f>
        <v>-1.25147572032184</v>
      </c>
      <c r="I1532" s="0" t="n">
        <f aca="false">ROUNDDOWN(127*SIN(A1532/1000*2*PI()),0)</f>
        <v>-19</v>
      </c>
      <c r="J1532" s="0" t="n">
        <f aca="false">L1531</f>
        <v>-108</v>
      </c>
      <c r="K1532" s="0" t="n">
        <f aca="false">ROUNDDOWN(J1532/8,0)</f>
        <v>-13</v>
      </c>
      <c r="L1532" s="0" t="n">
        <f aca="false">I1532+J1532-K1532</f>
        <v>-114</v>
      </c>
      <c r="M1532" s="0" t="n">
        <f aca="false">I1532*8</f>
        <v>-152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0.9021300967758</v>
      </c>
      <c r="D1533" s="0" t="n">
        <f aca="false">C1533/8</f>
        <v>-0.112766262096975</v>
      </c>
      <c r="E1533" s="0" t="n">
        <f aca="false">B1533+C1533-D1533</f>
        <v>-0.952000999873709</v>
      </c>
      <c r="F1533" s="0" t="n">
        <f aca="false">B1533*8</f>
        <v>-1.30109732155907</v>
      </c>
      <c r="I1533" s="0" t="n">
        <f aca="false">ROUNDDOWN(127*SIN(A1533/1000*2*PI()),0)</f>
        <v>-20</v>
      </c>
      <c r="J1533" s="0" t="n">
        <f aca="false">L1532</f>
        <v>-114</v>
      </c>
      <c r="K1533" s="0" t="n">
        <f aca="false">ROUNDDOWN(J1533/8,0)</f>
        <v>-14</v>
      </c>
      <c r="L1533" s="0" t="n">
        <f aca="false">I1533+J1533-K1533</f>
        <v>-120</v>
      </c>
      <c r="M1533" s="0" t="n">
        <f aca="false">I1533*8</f>
        <v>-16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0.952000999873709</v>
      </c>
      <c r="D1534" s="0" t="n">
        <f aca="false">C1534/8</f>
        <v>-0.119000124984214</v>
      </c>
      <c r="E1534" s="0" t="n">
        <f aca="false">B1534+C1534-D1534</f>
        <v>-1.00183431960223</v>
      </c>
      <c r="F1534" s="0" t="n">
        <f aca="false">B1534*8</f>
        <v>-1.35066755770187</v>
      </c>
      <c r="I1534" s="0" t="n">
        <f aca="false">ROUNDDOWN(127*SIN(A1534/1000*2*PI()),0)</f>
        <v>-21</v>
      </c>
      <c r="J1534" s="0" t="n">
        <f aca="false">L1533</f>
        <v>-120</v>
      </c>
      <c r="K1534" s="0" t="n">
        <f aca="false">ROUNDDOWN(J1534/8,0)</f>
        <v>-15</v>
      </c>
      <c r="L1534" s="0" t="n">
        <f aca="false">I1534+J1534-K1534</f>
        <v>-126</v>
      </c>
      <c r="M1534" s="0" t="n">
        <f aca="false">I1534*8</f>
        <v>-168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00183431960223</v>
      </c>
      <c r="D1535" s="0" t="n">
        <f aca="false">C1535/8</f>
        <v>-0.125229289950279</v>
      </c>
      <c r="E1535" s="0" t="n">
        <f aca="false">B1535+C1535-D1535</f>
        <v>-1.05162808862723</v>
      </c>
      <c r="F1535" s="0" t="n">
        <f aca="false">B1535*8</f>
        <v>-1.4001844718022</v>
      </c>
      <c r="I1535" s="0" t="n">
        <f aca="false">ROUNDDOWN(127*SIN(A1535/1000*2*PI()),0)</f>
        <v>-22</v>
      </c>
      <c r="J1535" s="0" t="n">
        <f aca="false">L1534</f>
        <v>-126</v>
      </c>
      <c r="K1535" s="0" t="n">
        <f aca="false">ROUNDDOWN(J1535/8,0)</f>
        <v>-15</v>
      </c>
      <c r="L1535" s="0" t="n">
        <f aca="false">I1535+J1535-K1535</f>
        <v>-133</v>
      </c>
      <c r="M1535" s="0" t="n">
        <f aca="false">I1535*8</f>
        <v>-176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05162808862723</v>
      </c>
      <c r="D1536" s="0" t="n">
        <f aca="false">C1536/8</f>
        <v>-0.131453511078403</v>
      </c>
      <c r="E1536" s="0" t="n">
        <f aca="false">B1536+C1536-D1536</f>
        <v>-1.10138034117596</v>
      </c>
      <c r="F1536" s="0" t="n">
        <f aca="false">B1536*8</f>
        <v>-1.44964610901709</v>
      </c>
      <c r="I1536" s="0" t="n">
        <f aca="false">ROUNDDOWN(127*SIN(A1536/1000*2*PI()),0)</f>
        <v>-23</v>
      </c>
      <c r="J1536" s="0" t="n">
        <f aca="false">L1535</f>
        <v>-133</v>
      </c>
      <c r="K1536" s="0" t="n">
        <f aca="false">ROUNDDOWN(J1536/8,0)</f>
        <v>-16</v>
      </c>
      <c r="L1536" s="0" t="n">
        <f aca="false">I1536+J1536-K1536</f>
        <v>-140</v>
      </c>
      <c r="M1536" s="0" t="n">
        <f aca="false">I1536*8</f>
        <v>-184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10138034117596</v>
      </c>
      <c r="D1537" s="0" t="n">
        <f aca="false">C1537/8</f>
        <v>-0.137672542646995</v>
      </c>
      <c r="E1537" s="0" t="n">
        <f aca="false">B1537+C1537-D1537</f>
        <v>-1.15108911311469</v>
      </c>
      <c r="F1537" s="0" t="n">
        <f aca="false">B1537*8</f>
        <v>-1.4990505166858</v>
      </c>
      <c r="I1537" s="0" t="n">
        <f aca="false">ROUNDDOWN(127*SIN(A1537/1000*2*PI()),0)</f>
        <v>-23</v>
      </c>
      <c r="J1537" s="0" t="n">
        <f aca="false">L1536</f>
        <v>-140</v>
      </c>
      <c r="K1537" s="0" t="n">
        <f aca="false">ROUNDDOWN(J1537/8,0)</f>
        <v>-17</v>
      </c>
      <c r="L1537" s="0" t="n">
        <f aca="false">I1537+J1537-K1537</f>
        <v>-146</v>
      </c>
      <c r="M1537" s="0" t="n">
        <f aca="false">I1537*8</f>
        <v>-184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15108911311469</v>
      </c>
      <c r="D1538" s="0" t="n">
        <f aca="false">C1538/8</f>
        <v>-0.143886139139336</v>
      </c>
      <c r="E1538" s="0" t="n">
        <f aca="false">B1538+C1538-D1538</f>
        <v>-1.20075244202621</v>
      </c>
      <c r="F1538" s="0" t="n">
        <f aca="false">B1538*8</f>
        <v>-1.54839574440688</v>
      </c>
      <c r="I1538" s="0" t="n">
        <f aca="false">ROUNDDOWN(127*SIN(A1538/1000*2*PI()),0)</f>
        <v>-24</v>
      </c>
      <c r="J1538" s="0" t="n">
        <f aca="false">L1537</f>
        <v>-146</v>
      </c>
      <c r="K1538" s="0" t="n">
        <f aca="false">ROUNDDOWN(J1538/8,0)</f>
        <v>-18</v>
      </c>
      <c r="L1538" s="0" t="n">
        <f aca="false">I1538+J1538-K1538</f>
        <v>-152</v>
      </c>
      <c r="M1538" s="0" t="n">
        <f aca="false">I1538*8</f>
        <v>-192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20075244202621</v>
      </c>
      <c r="D1539" s="0" t="n">
        <f aca="false">C1539/8</f>
        <v>-0.150094055253277</v>
      </c>
      <c r="E1539" s="0" t="n">
        <f aca="false">B1539+C1539-D1539</f>
        <v>-1.25036836728734</v>
      </c>
      <c r="F1539" s="0" t="n">
        <f aca="false">B1539*8</f>
        <v>-1.59767984411525</v>
      </c>
      <c r="I1539" s="0" t="n">
        <f aca="false">ROUNDDOWN(127*SIN(A1539/1000*2*PI()),0)</f>
        <v>-25</v>
      </c>
      <c r="J1539" s="0" t="n">
        <f aca="false">L1538</f>
        <v>-152</v>
      </c>
      <c r="K1539" s="0" t="n">
        <f aca="false">ROUNDDOWN(J1539/8,0)</f>
        <v>-19</v>
      </c>
      <c r="L1539" s="0" t="n">
        <f aca="false">I1539+J1539-K1539</f>
        <v>-158</v>
      </c>
      <c r="M1539" s="0" t="n">
        <f aca="false">I1539*8</f>
        <v>-2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25036836728734</v>
      </c>
      <c r="D1540" s="0" t="n">
        <f aca="false">C1540/8</f>
        <v>-0.156296045910918</v>
      </c>
      <c r="E1540" s="0" t="n">
        <f aca="false">B1540+C1540-D1540</f>
        <v>-1.29993493014631</v>
      </c>
      <c r="F1540" s="0" t="n">
        <f aca="false">B1540*8</f>
        <v>-1.64690087015904</v>
      </c>
      <c r="I1540" s="0" t="n">
        <f aca="false">ROUNDDOWN(127*SIN(A1540/1000*2*PI()),0)</f>
        <v>-26</v>
      </c>
      <c r="J1540" s="0" t="n">
        <f aca="false">L1539</f>
        <v>-158</v>
      </c>
      <c r="K1540" s="0" t="n">
        <f aca="false">ROUNDDOWN(J1540/8,0)</f>
        <v>-19</v>
      </c>
      <c r="L1540" s="0" t="n">
        <f aca="false">I1540+J1540-K1540</f>
        <v>-165</v>
      </c>
      <c r="M1540" s="0" t="n">
        <f aca="false">I1540*8</f>
        <v>-208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29993493014631</v>
      </c>
      <c r="D1541" s="0" t="n">
        <f aca="false">C1541/8</f>
        <v>-0.162491866268288</v>
      </c>
      <c r="E1541" s="0" t="n">
        <f aca="false">B1541+C1541-D1541</f>
        <v>-1.34945017380007</v>
      </c>
      <c r="F1541" s="0" t="n">
        <f aca="false">B1541*8</f>
        <v>-1.69605687937644</v>
      </c>
      <c r="I1541" s="0" t="n">
        <f aca="false">ROUNDDOWN(127*SIN(A1541/1000*2*PI()),0)</f>
        <v>-26</v>
      </c>
      <c r="J1541" s="0" t="n">
        <f aca="false">L1540</f>
        <v>-165</v>
      </c>
      <c r="K1541" s="0" t="n">
        <f aca="false">ROUNDDOWN(J1541/8,0)</f>
        <v>-20</v>
      </c>
      <c r="L1541" s="0" t="n">
        <f aca="false">I1541+J1541-K1541</f>
        <v>-171</v>
      </c>
      <c r="M1541" s="0" t="n">
        <f aca="false">I1541*8</f>
        <v>-208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34945017380007</v>
      </c>
      <c r="D1542" s="0" t="n">
        <f aca="false">C1542/8</f>
        <v>-0.168681271725009</v>
      </c>
      <c r="E1542" s="0" t="n">
        <f aca="false">B1542+C1542-D1542</f>
        <v>-1.3989121434716</v>
      </c>
      <c r="F1542" s="0" t="n">
        <f aca="false">B1542*8</f>
        <v>-1.74514593117233</v>
      </c>
      <c r="I1542" s="0" t="n">
        <f aca="false">ROUNDDOWN(127*SIN(A1542/1000*2*PI()),0)</f>
        <v>-27</v>
      </c>
      <c r="J1542" s="0" t="n">
        <f aca="false">L1541</f>
        <v>-171</v>
      </c>
      <c r="K1542" s="0" t="n">
        <f aca="false">ROUNDDOWN(J1542/8,0)</f>
        <v>-21</v>
      </c>
      <c r="L1542" s="0" t="n">
        <f aca="false">I1542+J1542-K1542</f>
        <v>-177</v>
      </c>
      <c r="M1542" s="0" t="n">
        <f aca="false">I1542*8</f>
        <v>-216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1.3989121434716</v>
      </c>
      <c r="D1543" s="0" t="n">
        <f aca="false">C1543/8</f>
        <v>-0.174864017933951</v>
      </c>
      <c r="E1543" s="0" t="n">
        <f aca="false">B1543+C1543-D1543</f>
        <v>-1.44831888648703</v>
      </c>
      <c r="F1543" s="0" t="n">
        <f aca="false">B1543*8</f>
        <v>-1.79416608759505</v>
      </c>
      <c r="I1543" s="0" t="n">
        <f aca="false">ROUNDDOWN(127*SIN(A1543/1000*2*PI()),0)</f>
        <v>-28</v>
      </c>
      <c r="J1543" s="0" t="n">
        <f aca="false">L1542</f>
        <v>-177</v>
      </c>
      <c r="K1543" s="0" t="n">
        <f aca="false">ROUNDDOWN(J1543/8,0)</f>
        <v>-22</v>
      </c>
      <c r="L1543" s="0" t="n">
        <f aca="false">I1543+J1543-K1543</f>
        <v>-183</v>
      </c>
      <c r="M1543" s="0" t="n">
        <f aca="false">I1543*8</f>
        <v>-224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1.44831888648703</v>
      </c>
      <c r="D1544" s="0" t="n">
        <f aca="false">C1544/8</f>
        <v>-0.181039860810879</v>
      </c>
      <c r="E1544" s="0" t="n">
        <f aca="false">B1544+C1544-D1544</f>
        <v>-1.49766845235275</v>
      </c>
      <c r="F1544" s="0" t="n">
        <f aca="false">B1544*8</f>
        <v>-1.84311541341272</v>
      </c>
      <c r="I1544" s="0" t="n">
        <f aca="false">ROUNDDOWN(127*SIN(A1544/1000*2*PI()),0)</f>
        <v>-29</v>
      </c>
      <c r="J1544" s="0" t="n">
        <f aca="false">L1543</f>
        <v>-183</v>
      </c>
      <c r="K1544" s="0" t="n">
        <f aca="false">ROUNDDOWN(J1544/8,0)</f>
        <v>-22</v>
      </c>
      <c r="L1544" s="0" t="n">
        <f aca="false">I1544+J1544-K1544</f>
        <v>-190</v>
      </c>
      <c r="M1544" s="0" t="n">
        <f aca="false">I1544*8</f>
        <v>-232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1.49766845235275</v>
      </c>
      <c r="D1545" s="0" t="n">
        <f aca="false">C1545/8</f>
        <v>-0.187208556544093</v>
      </c>
      <c r="E1545" s="0" t="n">
        <f aca="false">B1545+C1545-D1545</f>
        <v>-1.54695889283238</v>
      </c>
      <c r="F1545" s="0" t="n">
        <f aca="false">B1545*8</f>
        <v>-1.89199197618979</v>
      </c>
      <c r="I1545" s="0" t="n">
        <f aca="false">ROUNDDOWN(127*SIN(A1545/1000*2*PI()),0)</f>
        <v>-30</v>
      </c>
      <c r="J1545" s="0" t="n">
        <f aca="false">L1544</f>
        <v>-190</v>
      </c>
      <c r="K1545" s="0" t="n">
        <f aca="false">ROUNDDOWN(J1545/8,0)</f>
        <v>-23</v>
      </c>
      <c r="L1545" s="0" t="n">
        <f aca="false">I1545+J1545-K1545</f>
        <v>-197</v>
      </c>
      <c r="M1545" s="0" t="n">
        <f aca="false">I1545*8</f>
        <v>-24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1.54695889283238</v>
      </c>
      <c r="D1546" s="0" t="n">
        <f aca="false">C1546/8</f>
        <v>-0.193369861604047</v>
      </c>
      <c r="E1546" s="0" t="n">
        <f aca="false">B1546+C1546-D1546</f>
        <v>-1.59618826202374</v>
      </c>
      <c r="F1546" s="0" t="n">
        <f aca="false">B1546*8</f>
        <v>-1.94079384636325</v>
      </c>
      <c r="I1546" s="0" t="n">
        <f aca="false">ROUNDDOWN(127*SIN(A1546/1000*2*PI()),0)</f>
        <v>-30</v>
      </c>
      <c r="J1546" s="0" t="n">
        <f aca="false">L1545</f>
        <v>-197</v>
      </c>
      <c r="K1546" s="0" t="n">
        <f aca="false">ROUNDDOWN(J1546/8,0)</f>
        <v>-24</v>
      </c>
      <c r="L1546" s="0" t="n">
        <f aca="false">I1546+J1546-K1546</f>
        <v>-203</v>
      </c>
      <c r="M1546" s="0" t="n">
        <f aca="false">I1546*8</f>
        <v>-24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1.59618826202374</v>
      </c>
      <c r="D1547" s="0" t="n">
        <f aca="false">C1547/8</f>
        <v>-0.199523532752967</v>
      </c>
      <c r="E1547" s="0" t="n">
        <f aca="false">B1547+C1547-D1547</f>
        <v>-1.64535461643562</v>
      </c>
      <c r="F1547" s="0" t="n">
        <f aca="false">B1547*8</f>
        <v>-1.98951909731884</v>
      </c>
      <c r="I1547" s="0" t="n">
        <f aca="false">ROUNDDOWN(127*SIN(A1547/1000*2*PI()),0)</f>
        <v>-31</v>
      </c>
      <c r="J1547" s="0" t="n">
        <f aca="false">L1546</f>
        <v>-203</v>
      </c>
      <c r="K1547" s="0" t="n">
        <f aca="false">ROUNDDOWN(J1547/8,0)</f>
        <v>-25</v>
      </c>
      <c r="L1547" s="0" t="n">
        <f aca="false">I1547+J1547-K1547</f>
        <v>-209</v>
      </c>
      <c r="M1547" s="0" t="n">
        <f aca="false">I1547*8</f>
        <v>-248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1.64535461643562</v>
      </c>
      <c r="D1548" s="0" t="n">
        <f aca="false">C1548/8</f>
        <v>-0.205669327054453</v>
      </c>
      <c r="E1548" s="0" t="n">
        <f aca="false">B1548+C1548-D1548</f>
        <v>-1.69445601506455</v>
      </c>
      <c r="F1548" s="0" t="n">
        <f aca="false">B1548*8</f>
        <v>-2.03816580546705</v>
      </c>
      <c r="I1548" s="0" t="n">
        <f aca="false">ROUNDDOWN(127*SIN(A1548/1000*2*PI()),0)</f>
        <v>-32</v>
      </c>
      <c r="J1548" s="0" t="n">
        <f aca="false">L1547</f>
        <v>-209</v>
      </c>
      <c r="K1548" s="0" t="n">
        <f aca="false">ROUNDDOWN(J1548/8,0)</f>
        <v>-26</v>
      </c>
      <c r="L1548" s="0" t="n">
        <f aca="false">I1548+J1548-K1548</f>
        <v>-215</v>
      </c>
      <c r="M1548" s="0" t="n">
        <f aca="false">I1548*8</f>
        <v>-256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1.69445601506455</v>
      </c>
      <c r="D1549" s="0" t="n">
        <f aca="false">C1549/8</f>
        <v>-0.211807001883069</v>
      </c>
      <c r="E1549" s="0" t="n">
        <f aca="false">B1549+C1549-D1549</f>
        <v>-1.74349051947138</v>
      </c>
      <c r="F1549" s="0" t="n">
        <f aca="false">B1549*8</f>
        <v>-2.08673205031917</v>
      </c>
      <c r="I1549" s="0" t="n">
        <f aca="false">ROUNDDOWN(127*SIN(A1549/1000*2*PI()),0)</f>
        <v>-33</v>
      </c>
      <c r="J1549" s="0" t="n">
        <f aca="false">L1548</f>
        <v>-215</v>
      </c>
      <c r="K1549" s="0" t="n">
        <f aca="false">ROUNDDOWN(J1549/8,0)</f>
        <v>-26</v>
      </c>
      <c r="L1549" s="0" t="n">
        <f aca="false">I1549+J1549-K1549</f>
        <v>-222</v>
      </c>
      <c r="M1549" s="0" t="n">
        <f aca="false">I1549*8</f>
        <v>-264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1.74349051947138</v>
      </c>
      <c r="D1550" s="0" t="n">
        <f aca="false">C1550/8</f>
        <v>-0.217936314933922</v>
      </c>
      <c r="E1550" s="0" t="n">
        <f aca="false">B1550+C1550-D1550</f>
        <v>-1.79245619385783</v>
      </c>
      <c r="F1550" s="0" t="n">
        <f aca="false">B1550*8</f>
        <v>-2.135215914563</v>
      </c>
      <c r="I1550" s="0" t="n">
        <f aca="false">ROUNDDOWN(127*SIN(A1550/1000*2*PI()),0)</f>
        <v>-33</v>
      </c>
      <c r="J1550" s="0" t="n">
        <f aca="false">L1549</f>
        <v>-222</v>
      </c>
      <c r="K1550" s="0" t="n">
        <f aca="false">ROUNDDOWN(J1550/8,0)</f>
        <v>-27</v>
      </c>
      <c r="L1550" s="0" t="n">
        <f aca="false">I1550+J1550-K1550</f>
        <v>-228</v>
      </c>
      <c r="M1550" s="0" t="n">
        <f aca="false">I1550*8</f>
        <v>-264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1.79245619385783</v>
      </c>
      <c r="D1551" s="0" t="n">
        <f aca="false">C1551/8</f>
        <v>-0.224057024232229</v>
      </c>
      <c r="E1551" s="0" t="n">
        <f aca="false">B1551+C1551-D1551</f>
        <v>-1.84135110514293</v>
      </c>
      <c r="F1551" s="0" t="n">
        <f aca="false">B1551*8</f>
        <v>-2.1836154841386</v>
      </c>
      <c r="I1551" s="0" t="n">
        <f aca="false">ROUNDDOWN(127*SIN(A1551/1000*2*PI()),0)</f>
        <v>-34</v>
      </c>
      <c r="J1551" s="0" t="n">
        <f aca="false">L1550</f>
        <v>-228</v>
      </c>
      <c r="K1551" s="0" t="n">
        <f aca="false">ROUNDDOWN(J1551/8,0)</f>
        <v>-28</v>
      </c>
      <c r="L1551" s="0" t="n">
        <f aca="false">I1551+J1551-K1551</f>
        <v>-234</v>
      </c>
      <c r="M1551" s="0" t="n">
        <f aca="false">I1551*8</f>
        <v>-272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1.84135110514293</v>
      </c>
      <c r="D1552" s="0" t="n">
        <f aca="false">C1552/8</f>
        <v>-0.230168888142866</v>
      </c>
      <c r="E1552" s="0" t="n">
        <f aca="false">B1552+C1552-D1552</f>
        <v>-1.89017332303929</v>
      </c>
      <c r="F1552" s="0" t="n">
        <f aca="false">B1552*8</f>
        <v>-2.23192884831383</v>
      </c>
      <c r="I1552" s="0" t="n">
        <f aca="false">ROUNDDOWN(127*SIN(A1552/1000*2*PI()),0)</f>
        <v>-35</v>
      </c>
      <c r="J1552" s="0" t="n">
        <f aca="false">L1551</f>
        <v>-234</v>
      </c>
      <c r="K1552" s="0" t="n">
        <f aca="false">ROUNDDOWN(J1552/8,0)</f>
        <v>-29</v>
      </c>
      <c r="L1552" s="0" t="n">
        <f aca="false">I1552+J1552-K1552</f>
        <v>-240</v>
      </c>
      <c r="M1552" s="0" t="n">
        <f aca="false">I1552*8</f>
        <v>-28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1.89017332303929</v>
      </c>
      <c r="D1553" s="0" t="n">
        <f aca="false">C1553/8</f>
        <v>-0.236271665379911</v>
      </c>
      <c r="E1553" s="0" t="n">
        <f aca="false">B1553+C1553-D1553</f>
        <v>-1.93892092012936</v>
      </c>
      <c r="F1553" s="0" t="n">
        <f aca="false">B1553*8</f>
        <v>-2.2801540997598</v>
      </c>
      <c r="I1553" s="0" t="n">
        <f aca="false">ROUNDDOWN(127*SIN(A1553/1000*2*PI()),0)</f>
        <v>-36</v>
      </c>
      <c r="J1553" s="0" t="n">
        <f aca="false">L1552</f>
        <v>-240</v>
      </c>
      <c r="K1553" s="0" t="n">
        <f aca="false">ROUNDDOWN(J1553/8,0)</f>
        <v>-30</v>
      </c>
      <c r="L1553" s="0" t="n">
        <f aca="false">I1553+J1553-K1553</f>
        <v>-246</v>
      </c>
      <c r="M1553" s="0" t="n">
        <f aca="false">I1553*8</f>
        <v>-288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1.93892092012936</v>
      </c>
      <c r="D1554" s="0" t="n">
        <f aca="false">C1554/8</f>
        <v>-0.242365115016169</v>
      </c>
      <c r="E1554" s="0" t="n">
        <f aca="false">B1554+C1554-D1554</f>
        <v>-1.98759197194146</v>
      </c>
      <c r="F1554" s="0" t="n">
        <f aca="false">B1554*8</f>
        <v>-2.32828933462617</v>
      </c>
      <c r="I1554" s="0" t="n">
        <f aca="false">ROUNDDOWN(127*SIN(A1554/1000*2*PI()),0)</f>
        <v>-36</v>
      </c>
      <c r="J1554" s="0" t="n">
        <f aca="false">L1553</f>
        <v>-246</v>
      </c>
      <c r="K1554" s="0" t="n">
        <f aca="false">ROUNDDOWN(J1554/8,0)</f>
        <v>-30</v>
      </c>
      <c r="L1554" s="0" t="n">
        <f aca="false">I1554+J1554-K1554</f>
        <v>-252</v>
      </c>
      <c r="M1554" s="0" t="n">
        <f aca="false">I1554*8</f>
        <v>-288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1.98759197194146</v>
      </c>
      <c r="D1555" s="0" t="n">
        <f aca="false">C1555/8</f>
        <v>-0.248448996492682</v>
      </c>
      <c r="E1555" s="0" t="n">
        <f aca="false">B1555+C1555-D1555</f>
        <v>-2.03618455702581</v>
      </c>
      <c r="F1555" s="0" t="n">
        <f aca="false">B1555*8</f>
        <v>-2.37633265261628</v>
      </c>
      <c r="I1555" s="0" t="n">
        <f aca="false">ROUNDDOWN(127*SIN(A1555/1000*2*PI()),0)</f>
        <v>-37</v>
      </c>
      <c r="J1555" s="0" t="n">
        <f aca="false">L1554</f>
        <v>-252</v>
      </c>
      <c r="K1555" s="0" t="n">
        <f aca="false">ROUNDDOWN(J1555/8,0)</f>
        <v>-31</v>
      </c>
      <c r="L1555" s="0" t="n">
        <f aca="false">I1555+J1555-K1555</f>
        <v>-258</v>
      </c>
      <c r="M1555" s="0" t="n">
        <f aca="false">I1555*8</f>
        <v>-296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2.03618455702581</v>
      </c>
      <c r="D1556" s="0" t="n">
        <f aca="false">C1556/8</f>
        <v>-0.254523069628226</v>
      </c>
      <c r="E1556" s="0" t="n">
        <f aca="false">B1556+C1556-D1556</f>
        <v>-2.08469675703036</v>
      </c>
      <c r="F1556" s="0" t="n">
        <f aca="false">B1556*8</f>
        <v>-2.42428215706219</v>
      </c>
      <c r="I1556" s="0" t="n">
        <f aca="false">ROUNDDOWN(127*SIN(A1556/1000*2*PI()),0)</f>
        <v>-38</v>
      </c>
      <c r="J1556" s="0" t="n">
        <f aca="false">L1555</f>
        <v>-258</v>
      </c>
      <c r="K1556" s="0" t="n">
        <f aca="false">ROUNDDOWN(J1556/8,0)</f>
        <v>-32</v>
      </c>
      <c r="L1556" s="0" t="n">
        <f aca="false">I1556+J1556-K1556</f>
        <v>-264</v>
      </c>
      <c r="M1556" s="0" t="n">
        <f aca="false">I1556*8</f>
        <v>-304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2.08469675703036</v>
      </c>
      <c r="D1557" s="0" t="n">
        <f aca="false">C1557/8</f>
        <v>-0.260587094628795</v>
      </c>
      <c r="E1557" s="0" t="n">
        <f aca="false">B1557+C1557-D1557</f>
        <v>-2.13312665677651</v>
      </c>
      <c r="F1557" s="0" t="n">
        <f aca="false">B1557*8</f>
        <v>-2.47213595499958</v>
      </c>
      <c r="I1557" s="0" t="n">
        <f aca="false">ROUNDDOWN(127*SIN(A1557/1000*2*PI()),0)</f>
        <v>-39</v>
      </c>
      <c r="J1557" s="0" t="n">
        <f aca="false">L1556</f>
        <v>-264</v>
      </c>
      <c r="K1557" s="0" t="n">
        <f aca="false">ROUNDDOWN(J1557/8,0)</f>
        <v>-33</v>
      </c>
      <c r="L1557" s="0" t="n">
        <f aca="false">I1557+J1557-K1557</f>
        <v>-270</v>
      </c>
      <c r="M1557" s="0" t="n">
        <f aca="false">I1557*8</f>
        <v>-312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2.13312665677651</v>
      </c>
      <c r="D1558" s="0" t="n">
        <f aca="false">C1558/8</f>
        <v>-0.266640832097064</v>
      </c>
      <c r="E1558" s="0" t="n">
        <f aca="false">B1558+C1558-D1558</f>
        <v>-2.18147234433475</v>
      </c>
      <c r="F1558" s="0" t="n">
        <f aca="false">B1558*8</f>
        <v>-2.51989215724243</v>
      </c>
      <c r="I1558" s="0" t="n">
        <f aca="false">ROUNDDOWN(127*SIN(A1558/1000*2*PI()),0)</f>
        <v>-40</v>
      </c>
      <c r="J1558" s="0" t="n">
        <f aca="false">L1557</f>
        <v>-270</v>
      </c>
      <c r="K1558" s="0" t="n">
        <f aca="false">ROUNDDOWN(J1558/8,0)</f>
        <v>-33</v>
      </c>
      <c r="L1558" s="0" t="n">
        <f aca="false">I1558+J1558-K1558</f>
        <v>-277</v>
      </c>
      <c r="M1558" s="0" t="n">
        <f aca="false">I1558*8</f>
        <v>-32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2.18147234433475</v>
      </c>
      <c r="D1559" s="0" t="n">
        <f aca="false">C1559/8</f>
        <v>-0.272684043041844</v>
      </c>
      <c r="E1559" s="0" t="n">
        <f aca="false">B1559+C1559-D1559</f>
        <v>-2.22973191110012</v>
      </c>
      <c r="F1559" s="0" t="n">
        <f aca="false">B1559*8</f>
        <v>-2.56754887845768</v>
      </c>
      <c r="I1559" s="0" t="n">
        <f aca="false">ROUNDDOWN(127*SIN(A1559/1000*2*PI()),0)</f>
        <v>-40</v>
      </c>
      <c r="J1559" s="0" t="n">
        <f aca="false">L1558</f>
        <v>-277</v>
      </c>
      <c r="K1559" s="0" t="n">
        <f aca="false">ROUNDDOWN(J1559/8,0)</f>
        <v>-34</v>
      </c>
      <c r="L1559" s="0" t="n">
        <f aca="false">I1559+J1559-K1559</f>
        <v>-283</v>
      </c>
      <c r="M1559" s="0" t="n">
        <f aca="false">I1559*8</f>
        <v>-32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2.22973191110012</v>
      </c>
      <c r="D1560" s="0" t="n">
        <f aca="false">C1560/8</f>
        <v>-0.278716488887515</v>
      </c>
      <c r="E1560" s="0" t="n">
        <f aca="false">B1560+C1560-D1560</f>
        <v>-2.27790345186754</v>
      </c>
      <c r="F1560" s="0" t="n">
        <f aca="false">B1560*8</f>
        <v>-2.61510423723953</v>
      </c>
      <c r="I1560" s="0" t="n">
        <f aca="false">ROUNDDOWN(127*SIN(A1560/1000*2*PI()),0)</f>
        <v>-41</v>
      </c>
      <c r="J1560" s="0" t="n">
        <f aca="false">L1559</f>
        <v>-283</v>
      </c>
      <c r="K1560" s="0" t="n">
        <f aca="false">ROUNDDOWN(J1560/8,0)</f>
        <v>-35</v>
      </c>
      <c r="L1560" s="0" t="n">
        <f aca="false">I1560+J1560-K1560</f>
        <v>-289</v>
      </c>
      <c r="M1560" s="0" t="n">
        <f aca="false">I1560*8</f>
        <v>-328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2.27790345186754</v>
      </c>
      <c r="D1561" s="0" t="n">
        <f aca="false">C1561/8</f>
        <v>-0.284737931483443</v>
      </c>
      <c r="E1561" s="0" t="n">
        <f aca="false">B1561+C1561-D1561</f>
        <v>-2.32598506490709</v>
      </c>
      <c r="F1561" s="0" t="n">
        <f aca="false">B1561*8</f>
        <v>-2.66255635618389</v>
      </c>
      <c r="I1561" s="0" t="n">
        <f aca="false">ROUNDDOWN(127*SIN(A1561/1000*2*PI()),0)</f>
        <v>-42</v>
      </c>
      <c r="J1561" s="0" t="n">
        <f aca="false">L1560</f>
        <v>-289</v>
      </c>
      <c r="K1561" s="0" t="n">
        <f aca="false">ROUNDDOWN(J1561/8,0)</f>
        <v>-36</v>
      </c>
      <c r="L1561" s="0" t="n">
        <f aca="false">I1561+J1561-K1561</f>
        <v>-295</v>
      </c>
      <c r="M1561" s="0" t="n">
        <f aca="false">I1561*8</f>
        <v>-336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2.32598506490709</v>
      </c>
      <c r="D1562" s="0" t="n">
        <f aca="false">C1562/8</f>
        <v>-0.290748133113386</v>
      </c>
      <c r="E1562" s="0" t="n">
        <f aca="false">B1562+C1562-D1562</f>
        <v>-2.37397485203899</v>
      </c>
      <c r="F1562" s="0" t="n">
        <f aca="false">B1562*8</f>
        <v>-2.70990336196233</v>
      </c>
      <c r="I1562" s="0" t="n">
        <f aca="false">ROUNDDOWN(127*SIN(A1562/1000*2*PI()),0)</f>
        <v>-43</v>
      </c>
      <c r="J1562" s="0" t="n">
        <f aca="false">L1561</f>
        <v>-295</v>
      </c>
      <c r="K1562" s="0" t="n">
        <f aca="false">ROUNDDOWN(J1562/8,0)</f>
        <v>-36</v>
      </c>
      <c r="L1562" s="0" t="n">
        <f aca="false">I1562+J1562-K1562</f>
        <v>-302</v>
      </c>
      <c r="M1562" s="0" t="n">
        <f aca="false">I1562*8</f>
        <v>-344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2.37397485203899</v>
      </c>
      <c r="D1563" s="0" t="n">
        <f aca="false">C1563/8</f>
        <v>-0.296746856504874</v>
      </c>
      <c r="E1563" s="0" t="n">
        <f aca="false">B1563+C1563-D1563</f>
        <v>-2.42187091870863</v>
      </c>
      <c r="F1563" s="0" t="n">
        <f aca="false">B1563*8</f>
        <v>-2.75714338539613</v>
      </c>
      <c r="I1563" s="0" t="n">
        <f aca="false">ROUNDDOWN(127*SIN(A1563/1000*2*PI()),0)</f>
        <v>-43</v>
      </c>
      <c r="J1563" s="0" t="n">
        <f aca="false">L1562</f>
        <v>-302</v>
      </c>
      <c r="K1563" s="0" t="n">
        <f aca="false">ROUNDDOWN(J1563/8,0)</f>
        <v>-37</v>
      </c>
      <c r="L1563" s="0" t="n">
        <f aca="false">I1563+J1563-K1563</f>
        <v>-308</v>
      </c>
      <c r="M1563" s="0" t="n">
        <f aca="false">I1563*8</f>
        <v>-344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2.42187091870863</v>
      </c>
      <c r="D1564" s="0" t="n">
        <f aca="false">C1564/8</f>
        <v>-0.302733864838579</v>
      </c>
      <c r="E1564" s="0" t="n">
        <f aca="false">B1564+C1564-D1564</f>
        <v>-2.46967137406131</v>
      </c>
      <c r="F1564" s="0" t="n">
        <f aca="false">B1564*8</f>
        <v>-2.80427456153006</v>
      </c>
      <c r="I1564" s="0" t="n">
        <f aca="false">ROUNDDOWN(127*SIN(A1564/1000*2*PI()),0)</f>
        <v>-44</v>
      </c>
      <c r="J1564" s="0" t="n">
        <f aca="false">L1563</f>
        <v>-308</v>
      </c>
      <c r="K1564" s="0" t="n">
        <f aca="false">ROUNDDOWN(J1564/8,0)</f>
        <v>-38</v>
      </c>
      <c r="L1564" s="0" t="n">
        <f aca="false">I1564+J1564-K1564</f>
        <v>-314</v>
      </c>
      <c r="M1564" s="0" t="n">
        <f aca="false">I1564*8</f>
        <v>-352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2.46967137406131</v>
      </c>
      <c r="D1565" s="0" t="n">
        <f aca="false">C1565/8</f>
        <v>-0.308708921757664</v>
      </c>
      <c r="E1565" s="0" t="n">
        <f aca="false">B1565+C1565-D1565</f>
        <v>-2.5173743310169</v>
      </c>
      <c r="F1565" s="0" t="n">
        <f aca="false">B1565*8</f>
        <v>-2.85129502970601</v>
      </c>
      <c r="I1565" s="0" t="n">
        <f aca="false">ROUNDDOWN(127*SIN(A1565/1000*2*PI()),0)</f>
        <v>-45</v>
      </c>
      <c r="J1565" s="0" t="n">
        <f aca="false">L1564</f>
        <v>-314</v>
      </c>
      <c r="K1565" s="0" t="n">
        <f aca="false">ROUNDDOWN(J1565/8,0)</f>
        <v>-39</v>
      </c>
      <c r="L1565" s="0" t="n">
        <f aca="false">I1565+J1565-K1565</f>
        <v>-320</v>
      </c>
      <c r="M1565" s="0" t="n">
        <f aca="false">I1565*8</f>
        <v>-36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2.5173743310169</v>
      </c>
      <c r="D1566" s="0" t="n">
        <f aca="false">C1566/8</f>
        <v>-0.314671791377112</v>
      </c>
      <c r="E1566" s="0" t="n">
        <f aca="false">B1566+C1566-D1566</f>
        <v>-2.56497790634433</v>
      </c>
      <c r="F1566" s="0" t="n">
        <f aca="false">B1566*8</f>
        <v>-2.89820293363636</v>
      </c>
      <c r="I1566" s="0" t="n">
        <f aca="false">ROUNDDOWN(127*SIN(A1566/1000*2*PI()),0)</f>
        <v>-46</v>
      </c>
      <c r="J1566" s="0" t="n">
        <f aca="false">L1565</f>
        <v>-320</v>
      </c>
      <c r="K1566" s="0" t="n">
        <f aca="false">ROUNDDOWN(J1566/8,0)</f>
        <v>-40</v>
      </c>
      <c r="L1566" s="0" t="n">
        <f aca="false">I1566+J1566-K1566</f>
        <v>-326</v>
      </c>
      <c r="M1566" s="0" t="n">
        <f aca="false">I1566*8</f>
        <v>-368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2.56497790634433</v>
      </c>
      <c r="D1567" s="0" t="n">
        <f aca="false">C1567/8</f>
        <v>-0.320622238293041</v>
      </c>
      <c r="E1567" s="0" t="n">
        <f aca="false">B1567+C1567-D1567</f>
        <v>-2.61248022073597</v>
      </c>
      <c r="F1567" s="0" t="n">
        <f aca="false">B1567*8</f>
        <v>-2.94499642147742</v>
      </c>
      <c r="I1567" s="0" t="n">
        <f aca="false">ROUNDDOWN(127*SIN(A1567/1000*2*PI()),0)</f>
        <v>-46</v>
      </c>
      <c r="J1567" s="0" t="n">
        <f aca="false">L1566</f>
        <v>-326</v>
      </c>
      <c r="K1567" s="0" t="n">
        <f aca="false">ROUNDDOWN(J1567/8,0)</f>
        <v>-40</v>
      </c>
      <c r="L1567" s="0" t="n">
        <f aca="false">I1567+J1567-K1567</f>
        <v>-332</v>
      </c>
      <c r="M1567" s="0" t="n">
        <f aca="false">I1567*8</f>
        <v>-368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2.61248022073597</v>
      </c>
      <c r="D1568" s="0" t="n">
        <f aca="false">C1568/8</f>
        <v>-0.326560027591996</v>
      </c>
      <c r="E1568" s="0" t="n">
        <f aca="false">B1568+C1568-D1568</f>
        <v>-2.65987939888177</v>
      </c>
      <c r="F1568" s="0" t="n">
        <f aca="false">B1568*8</f>
        <v>-2.9916736459024</v>
      </c>
      <c r="I1568" s="0" t="n">
        <f aca="false">ROUNDDOWN(127*SIN(A1568/1000*2*PI()),0)</f>
        <v>-47</v>
      </c>
      <c r="J1568" s="0" t="n">
        <f aca="false">L1567</f>
        <v>-332</v>
      </c>
      <c r="K1568" s="0" t="n">
        <f aca="false">ROUNDDOWN(J1568/8,0)</f>
        <v>-41</v>
      </c>
      <c r="L1568" s="0" t="n">
        <f aca="false">I1568+J1568-K1568</f>
        <v>-338</v>
      </c>
      <c r="M1568" s="0" t="n">
        <f aca="false">I1568*8</f>
        <v>-376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2.65987939888177</v>
      </c>
      <c r="D1569" s="0" t="n">
        <f aca="false">C1569/8</f>
        <v>-0.332484924860221</v>
      </c>
      <c r="E1569" s="0" t="n">
        <f aca="false">B1569+C1569-D1569</f>
        <v>-2.70717356954335</v>
      </c>
      <c r="F1569" s="0" t="n">
        <f aca="false">B1569*8</f>
        <v>-3.03823276417441</v>
      </c>
      <c r="I1569" s="0" t="n">
        <f aca="false">ROUNDDOWN(127*SIN(A1569/1000*2*PI()),0)</f>
        <v>-48</v>
      </c>
      <c r="J1569" s="0" t="n">
        <f aca="false">L1568</f>
        <v>-338</v>
      </c>
      <c r="K1569" s="0" t="n">
        <f aca="false">ROUNDDOWN(J1569/8,0)</f>
        <v>-42</v>
      </c>
      <c r="L1569" s="0" t="n">
        <f aca="false">I1569+J1569-K1569</f>
        <v>-344</v>
      </c>
      <c r="M1569" s="0" t="n">
        <f aca="false">I1569*8</f>
        <v>-384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2.70717356954335</v>
      </c>
      <c r="D1570" s="0" t="n">
        <f aca="false">C1570/8</f>
        <v>-0.338396696192919</v>
      </c>
      <c r="E1570" s="0" t="n">
        <f aca="false">B1570+C1570-D1570</f>
        <v>-2.75436086562783</v>
      </c>
      <c r="F1570" s="0" t="n">
        <f aca="false">B1570*8</f>
        <v>-3.08467193821917</v>
      </c>
      <c r="I1570" s="0" t="n">
        <f aca="false">ROUNDDOWN(127*SIN(A1570/1000*2*PI()),0)</f>
        <v>-48</v>
      </c>
      <c r="J1570" s="0" t="n">
        <f aca="false">L1569</f>
        <v>-344</v>
      </c>
      <c r="K1570" s="0" t="n">
        <f aca="false">ROUNDDOWN(J1570/8,0)</f>
        <v>-43</v>
      </c>
      <c r="L1570" s="0" t="n">
        <f aca="false">I1570+J1570-K1570</f>
        <v>-349</v>
      </c>
      <c r="M1570" s="0" t="n">
        <f aca="false">I1570*8</f>
        <v>-384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2.75436086562783</v>
      </c>
      <c r="D1571" s="0" t="n">
        <f aca="false">C1571/8</f>
        <v>-0.344295108203479</v>
      </c>
      <c r="E1571" s="0" t="n">
        <f aca="false">B1571+C1571-D1571</f>
        <v>-2.80143942426155</v>
      </c>
      <c r="F1571" s="0" t="n">
        <f aca="false">B1571*8</f>
        <v>-3.13098933469762</v>
      </c>
      <c r="I1571" s="0" t="n">
        <f aca="false">ROUNDDOWN(127*SIN(A1571/1000*2*PI()),0)</f>
        <v>-49</v>
      </c>
      <c r="J1571" s="0" t="n">
        <f aca="false">L1570</f>
        <v>-349</v>
      </c>
      <c r="K1571" s="0" t="n">
        <f aca="false">ROUNDDOWN(J1571/8,0)</f>
        <v>-43</v>
      </c>
      <c r="L1571" s="0" t="n">
        <f aca="false">I1571+J1571-K1571</f>
        <v>-355</v>
      </c>
      <c r="M1571" s="0" t="n">
        <f aca="false">I1571*8</f>
        <v>-392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2.80143942426155</v>
      </c>
      <c r="D1572" s="0" t="n">
        <f aca="false">C1572/8</f>
        <v>-0.350179928032694</v>
      </c>
      <c r="E1572" s="0" t="n">
        <f aca="false">B1572+C1572-D1572</f>
        <v>-2.84840738686364</v>
      </c>
      <c r="F1572" s="0" t="n">
        <f aca="false">B1572*8</f>
        <v>-3.17718312507824</v>
      </c>
      <c r="I1572" s="0" t="n">
        <f aca="false">ROUNDDOWN(127*SIN(A1572/1000*2*PI()),0)</f>
        <v>-50</v>
      </c>
      <c r="J1572" s="0" t="n">
        <f aca="false">L1571</f>
        <v>-355</v>
      </c>
      <c r="K1572" s="0" t="n">
        <f aca="false">ROUNDDOWN(J1572/8,0)</f>
        <v>-44</v>
      </c>
      <c r="L1572" s="0" t="n">
        <f aca="false">I1572+J1572-K1572</f>
        <v>-361</v>
      </c>
      <c r="M1572" s="0" t="n">
        <f aca="false">I1572*8</f>
        <v>-4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2.84840738686364</v>
      </c>
      <c r="D1573" s="0" t="n">
        <f aca="false">C1573/8</f>
        <v>-0.356050923357955</v>
      </c>
      <c r="E1573" s="0" t="n">
        <f aca="false">B1573+C1573-D1573</f>
        <v>-2.89526289921935</v>
      </c>
      <c r="F1573" s="0" t="n">
        <f aca="false">B1573*8</f>
        <v>-3.2232514857093</v>
      </c>
      <c r="I1573" s="0" t="n">
        <f aca="false">ROUNDDOWN(127*SIN(A1573/1000*2*PI()),0)</f>
        <v>-51</v>
      </c>
      <c r="J1573" s="0" t="n">
        <f aca="false">L1572</f>
        <v>-361</v>
      </c>
      <c r="K1573" s="0" t="n">
        <f aca="false">ROUNDDOWN(J1573/8,0)</f>
        <v>-45</v>
      </c>
      <c r="L1573" s="0" t="n">
        <f aca="false">I1573+J1573-K1573</f>
        <v>-367</v>
      </c>
      <c r="M1573" s="0" t="n">
        <f aca="false">I1573*8</f>
        <v>-408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2.89526289921935</v>
      </c>
      <c r="D1574" s="0" t="n">
        <f aca="false">C1574/8</f>
        <v>-0.361907862402418</v>
      </c>
      <c r="E1574" s="0" t="n">
        <f aca="false">B1574+C1574-D1574</f>
        <v>-2.94200411155328</v>
      </c>
      <c r="F1574" s="0" t="n">
        <f aca="false">B1574*8</f>
        <v>-3.26919259789079</v>
      </c>
      <c r="I1574" s="0" t="n">
        <f aca="false">ROUNDDOWN(127*SIN(A1574/1000*2*PI()),0)</f>
        <v>-51</v>
      </c>
      <c r="J1574" s="0" t="n">
        <f aca="false">L1573</f>
        <v>-367</v>
      </c>
      <c r="K1574" s="0" t="n">
        <f aca="false">ROUNDDOWN(J1574/8,0)</f>
        <v>-45</v>
      </c>
      <c r="L1574" s="0" t="n">
        <f aca="false">I1574+J1574-K1574</f>
        <v>-373</v>
      </c>
      <c r="M1574" s="0" t="n">
        <f aca="false">I1574*8</f>
        <v>-408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2.94200411155328</v>
      </c>
      <c r="D1575" s="0" t="n">
        <f aca="false">C1575/8</f>
        <v>-0.36775051394416</v>
      </c>
      <c r="E1575" s="0" t="n">
        <f aca="false">B1575+C1575-D1575</f>
        <v>-2.9886291786024</v>
      </c>
      <c r="F1575" s="0" t="n">
        <f aca="false">B1575*8</f>
        <v>-3.31500464794627</v>
      </c>
      <c r="I1575" s="0" t="n">
        <f aca="false">ROUNDDOWN(127*SIN(A1575/1000*2*PI()),0)</f>
        <v>-52</v>
      </c>
      <c r="J1575" s="0" t="n">
        <f aca="false">L1574</f>
        <v>-373</v>
      </c>
      <c r="K1575" s="0" t="n">
        <f aca="false">ROUNDDOWN(J1575/8,0)</f>
        <v>-46</v>
      </c>
      <c r="L1575" s="0" t="n">
        <f aca="false">I1575+J1575-K1575</f>
        <v>-379</v>
      </c>
      <c r="M1575" s="0" t="n">
        <f aca="false">I1575*8</f>
        <v>-416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2.9886291786024</v>
      </c>
      <c r="D1576" s="0" t="n">
        <f aca="false">C1576/8</f>
        <v>-0.3735786473253</v>
      </c>
      <c r="E1576" s="0" t="n">
        <f aca="false">B1576+C1576-D1576</f>
        <v>-3.03513625968891</v>
      </c>
      <c r="F1576" s="0" t="n">
        <f aca="false">B1576*8</f>
        <v>-3.36068582729445</v>
      </c>
      <c r="I1576" s="0" t="n">
        <f aca="false">ROUNDDOWN(127*SIN(A1576/1000*2*PI()),0)</f>
        <v>-53</v>
      </c>
      <c r="J1576" s="0" t="n">
        <f aca="false">L1575</f>
        <v>-379</v>
      </c>
      <c r="K1576" s="0" t="n">
        <f aca="false">ROUNDDOWN(J1576/8,0)</f>
        <v>-47</v>
      </c>
      <c r="L1576" s="0" t="n">
        <f aca="false">I1576+J1576-K1576</f>
        <v>-385</v>
      </c>
      <c r="M1576" s="0" t="n">
        <f aca="false">I1576*8</f>
        <v>-424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3.03513625968891</v>
      </c>
      <c r="D1577" s="0" t="n">
        <f aca="false">C1577/8</f>
        <v>-0.379392032461113</v>
      </c>
      <c r="E1577" s="0" t="n">
        <f aca="false">B1577+C1577-D1577</f>
        <v>-3.08152351879287</v>
      </c>
      <c r="F1577" s="0" t="n">
        <f aca="false">B1577*8</f>
        <v>-3.40623433252059</v>
      </c>
      <c r="I1577" s="0" t="n">
        <f aca="false">ROUNDDOWN(127*SIN(A1577/1000*2*PI()),0)</f>
        <v>-54</v>
      </c>
      <c r="J1577" s="0" t="n">
        <f aca="false">L1576</f>
        <v>-385</v>
      </c>
      <c r="K1577" s="0" t="n">
        <f aca="false">ROUNDDOWN(J1577/8,0)</f>
        <v>-48</v>
      </c>
      <c r="L1577" s="0" t="n">
        <f aca="false">I1577+J1577-K1577</f>
        <v>-391</v>
      </c>
      <c r="M1577" s="0" t="n">
        <f aca="false">I1577*8</f>
        <v>-432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3.08152351879287</v>
      </c>
      <c r="D1578" s="0" t="n">
        <f aca="false">C1578/8</f>
        <v>-0.385190439849108</v>
      </c>
      <c r="E1578" s="0" t="n">
        <f aca="false">B1578+C1578-D1578</f>
        <v>-3.12778912462472</v>
      </c>
      <c r="F1578" s="0" t="n">
        <f aca="false">B1578*8</f>
        <v>-3.45164836544766</v>
      </c>
      <c r="I1578" s="0" t="n">
        <f aca="false">ROUNDDOWN(127*SIN(A1578/1000*2*PI()),0)</f>
        <v>-54</v>
      </c>
      <c r="J1578" s="0" t="n">
        <f aca="false">L1577</f>
        <v>-391</v>
      </c>
      <c r="K1578" s="0" t="n">
        <f aca="false">ROUNDDOWN(J1578/8,0)</f>
        <v>-48</v>
      </c>
      <c r="L1578" s="0" t="n">
        <f aca="false">I1578+J1578-K1578</f>
        <v>-397</v>
      </c>
      <c r="M1578" s="0" t="n">
        <f aca="false">I1578*8</f>
        <v>-432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3.12778912462472</v>
      </c>
      <c r="D1579" s="0" t="n">
        <f aca="false">C1579/8</f>
        <v>-0.390973640578089</v>
      </c>
      <c r="E1579" s="0" t="n">
        <f aca="false">B1579+C1579-D1579</f>
        <v>-3.17393125069756</v>
      </c>
      <c r="F1579" s="0" t="n">
        <f aca="false">B1579*8</f>
        <v>-3.49692613320746</v>
      </c>
      <c r="I1579" s="0" t="n">
        <f aca="false">ROUNDDOWN(127*SIN(A1579/1000*2*PI()),0)</f>
        <v>-55</v>
      </c>
      <c r="J1579" s="0" t="n">
        <f aca="false">L1578</f>
        <v>-397</v>
      </c>
      <c r="K1579" s="0" t="n">
        <f aca="false">ROUNDDOWN(J1579/8,0)</f>
        <v>-49</v>
      </c>
      <c r="L1579" s="0" t="n">
        <f aca="false">I1579+J1579-K1579</f>
        <v>-403</v>
      </c>
      <c r="M1579" s="0" t="n">
        <f aca="false">I1579*8</f>
        <v>-44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3.17393125069756</v>
      </c>
      <c r="D1580" s="0" t="n">
        <f aca="false">C1580/8</f>
        <v>-0.396741406337195</v>
      </c>
      <c r="E1580" s="0" t="n">
        <f aca="false">B1580+C1580-D1580</f>
        <v>-3.21994807539926</v>
      </c>
      <c r="F1580" s="0" t="n">
        <f aca="false">B1580*8</f>
        <v>-3.54206584831121</v>
      </c>
      <c r="I1580" s="0" t="n">
        <f aca="false">ROUNDDOWN(127*SIN(A1580/1000*2*PI()),0)</f>
        <v>-56</v>
      </c>
      <c r="J1580" s="0" t="n">
        <f aca="false">L1579</f>
        <v>-403</v>
      </c>
      <c r="K1580" s="0" t="n">
        <f aca="false">ROUNDDOWN(J1580/8,0)</f>
        <v>-50</v>
      </c>
      <c r="L1580" s="0" t="n">
        <f aca="false">I1580+J1580-K1580</f>
        <v>-409</v>
      </c>
      <c r="M1580" s="0" t="n">
        <f aca="false">I1580*8</f>
        <v>-448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3.21994807539926</v>
      </c>
      <c r="D1581" s="0" t="n">
        <f aca="false">C1581/8</f>
        <v>-0.402493509424908</v>
      </c>
      <c r="E1581" s="0" t="n">
        <f aca="false">B1581+C1581-D1581</f>
        <v>-3.26583778206439</v>
      </c>
      <c r="F1581" s="0" t="n">
        <f aca="false">B1581*8</f>
        <v>-3.58706572872026</v>
      </c>
      <c r="I1581" s="0" t="n">
        <f aca="false">ROUNDDOWN(127*SIN(A1581/1000*2*PI()),0)</f>
        <v>-56</v>
      </c>
      <c r="J1581" s="0" t="n">
        <f aca="false">L1580</f>
        <v>-409</v>
      </c>
      <c r="K1581" s="0" t="n">
        <f aca="false">ROUNDDOWN(J1581/8,0)</f>
        <v>-51</v>
      </c>
      <c r="L1581" s="0" t="n">
        <f aca="false">I1581+J1581-K1581</f>
        <v>-414</v>
      </c>
      <c r="M1581" s="0" t="n">
        <f aca="false">I1581*8</f>
        <v>-448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3.26583778206439</v>
      </c>
      <c r="D1582" s="0" t="n">
        <f aca="false">C1582/8</f>
        <v>-0.408229722758049</v>
      </c>
      <c r="E1582" s="0" t="n">
        <f aca="false">B1582+C1582-D1582</f>
        <v>-3.31159855904589</v>
      </c>
      <c r="F1582" s="0" t="n">
        <f aca="false">B1582*8</f>
        <v>-3.63192399791637</v>
      </c>
      <c r="I1582" s="0" t="n">
        <f aca="false">ROUNDDOWN(127*SIN(A1582/1000*2*PI()),0)</f>
        <v>-57</v>
      </c>
      <c r="J1582" s="0" t="n">
        <f aca="false">L1581</f>
        <v>-414</v>
      </c>
      <c r="K1582" s="0" t="n">
        <f aca="false">ROUNDDOWN(J1582/8,0)</f>
        <v>-51</v>
      </c>
      <c r="L1582" s="0" t="n">
        <f aca="false">I1582+J1582-K1582</f>
        <v>-420</v>
      </c>
      <c r="M1582" s="0" t="n">
        <f aca="false">I1582*8</f>
        <v>-456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3.31159855904589</v>
      </c>
      <c r="D1583" s="0" t="n">
        <f aca="false">C1583/8</f>
        <v>-0.413949819880736</v>
      </c>
      <c r="E1583" s="0" t="n">
        <f aca="false">B1583+C1583-D1583</f>
        <v>-3.35722859978664</v>
      </c>
      <c r="F1583" s="0" t="n">
        <f aca="false">B1583*8</f>
        <v>-3.6766388849719</v>
      </c>
      <c r="I1583" s="0" t="n">
        <f aca="false">ROUNDDOWN(127*SIN(A1583/1000*2*PI()),0)</f>
        <v>-58</v>
      </c>
      <c r="J1583" s="0" t="n">
        <f aca="false">L1582</f>
        <v>-420</v>
      </c>
      <c r="K1583" s="0" t="n">
        <f aca="false">ROUNDDOWN(J1583/8,0)</f>
        <v>-52</v>
      </c>
      <c r="L1583" s="0" t="n">
        <f aca="false">I1583+J1583-K1583</f>
        <v>-426</v>
      </c>
      <c r="M1583" s="0" t="n">
        <f aca="false">I1583*8</f>
        <v>-464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3.35722859978664</v>
      </c>
      <c r="D1584" s="0" t="n">
        <f aca="false">C1584/8</f>
        <v>-0.41965357497333</v>
      </c>
      <c r="E1584" s="0" t="n">
        <f aca="false">B1584+C1584-D1584</f>
        <v>-3.40272610289077</v>
      </c>
      <c r="F1584" s="0" t="n">
        <f aca="false">B1584*8</f>
        <v>-3.72120862461966</v>
      </c>
      <c r="I1584" s="0" t="n">
        <f aca="false">ROUNDDOWN(127*SIN(A1584/1000*2*PI()),0)</f>
        <v>-59</v>
      </c>
      <c r="J1584" s="0" t="n">
        <f aca="false">L1583</f>
        <v>-426</v>
      </c>
      <c r="K1584" s="0" t="n">
        <f aca="false">ROUNDDOWN(J1584/8,0)</f>
        <v>-53</v>
      </c>
      <c r="L1584" s="0" t="n">
        <f aca="false">I1584+J1584-K1584</f>
        <v>-432</v>
      </c>
      <c r="M1584" s="0" t="n">
        <f aca="false">I1584*8</f>
        <v>-472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3.40272610289077</v>
      </c>
      <c r="D1585" s="0" t="n">
        <f aca="false">C1585/8</f>
        <v>-0.425340762861346</v>
      </c>
      <c r="E1585" s="0" t="n">
        <f aca="false">B1585+C1585-D1585</f>
        <v>-3.44808927219475</v>
      </c>
      <c r="F1585" s="0" t="n">
        <f aca="false">B1585*8</f>
        <v>-3.76563145732266</v>
      </c>
      <c r="I1585" s="0" t="n">
        <f aca="false">ROUNDDOWN(127*SIN(A1585/1000*2*PI()),0)</f>
        <v>-59</v>
      </c>
      <c r="J1585" s="0" t="n">
        <f aca="false">L1584</f>
        <v>-432</v>
      </c>
      <c r="K1585" s="0" t="n">
        <f aca="false">ROUNDDOWN(J1585/8,0)</f>
        <v>-54</v>
      </c>
      <c r="L1585" s="0" t="n">
        <f aca="false">I1585+J1585-K1585</f>
        <v>-437</v>
      </c>
      <c r="M1585" s="0" t="n">
        <f aca="false">I1585*8</f>
        <v>-472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3.44808927219475</v>
      </c>
      <c r="D1586" s="0" t="n">
        <f aca="false">C1586/8</f>
        <v>-0.431011159024344</v>
      </c>
      <c r="E1586" s="0" t="n">
        <f aca="false">B1586+C1586-D1586</f>
        <v>-3.49331631683835</v>
      </c>
      <c r="F1586" s="0" t="n">
        <f aca="false">B1586*8</f>
        <v>-3.80990562934351</v>
      </c>
      <c r="I1586" s="0" t="n">
        <f aca="false">ROUNDDOWN(127*SIN(A1586/1000*2*PI()),0)</f>
        <v>-60</v>
      </c>
      <c r="J1586" s="0" t="n">
        <f aca="false">L1585</f>
        <v>-437</v>
      </c>
      <c r="K1586" s="0" t="n">
        <f aca="false">ROUNDDOWN(J1586/8,0)</f>
        <v>-54</v>
      </c>
      <c r="L1586" s="0" t="n">
        <f aca="false">I1586+J1586-K1586</f>
        <v>-443</v>
      </c>
      <c r="M1586" s="0" t="n">
        <f aca="false">I1586*8</f>
        <v>-48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3.49331631683835</v>
      </c>
      <c r="D1587" s="0" t="n">
        <f aca="false">C1587/8</f>
        <v>-0.436664539604793</v>
      </c>
      <c r="E1587" s="0" t="n">
        <f aca="false">B1587+C1587-D1587</f>
        <v>-3.53840545133527</v>
      </c>
      <c r="F1587" s="0" t="n">
        <f aca="false">B1587*8</f>
        <v>-3.85402939281372</v>
      </c>
      <c r="I1587" s="0" t="n">
        <f aca="false">ROUNDDOWN(127*SIN(A1587/1000*2*PI()),0)</f>
        <v>-61</v>
      </c>
      <c r="J1587" s="0" t="n">
        <f aca="false">L1586</f>
        <v>-443</v>
      </c>
      <c r="K1587" s="0" t="n">
        <f aca="false">ROUNDDOWN(J1587/8,0)</f>
        <v>-55</v>
      </c>
      <c r="L1587" s="0" t="n">
        <f aca="false">I1587+J1587-K1587</f>
        <v>-449</v>
      </c>
      <c r="M1587" s="0" t="n">
        <f aca="false">I1587*8</f>
        <v>-488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3.53840545133527</v>
      </c>
      <c r="D1588" s="0" t="n">
        <f aca="false">C1588/8</f>
        <v>-0.442300681416909</v>
      </c>
      <c r="E1588" s="0" t="n">
        <f aca="false">B1588+C1588-D1588</f>
        <v>-3.58335489564369</v>
      </c>
      <c r="F1588" s="0" t="n">
        <f aca="false">B1588*8</f>
        <v>-3.89800100580266</v>
      </c>
      <c r="I1588" s="0" t="n">
        <f aca="false">ROUNDDOWN(127*SIN(A1588/1000*2*PI()),0)</f>
        <v>-61</v>
      </c>
      <c r="J1588" s="0" t="n">
        <f aca="false">L1587</f>
        <v>-449</v>
      </c>
      <c r="K1588" s="0" t="n">
        <f aca="false">ROUNDDOWN(J1588/8,0)</f>
        <v>-56</v>
      </c>
      <c r="L1588" s="0" t="n">
        <f aca="false">I1588+J1588-K1588</f>
        <v>-454</v>
      </c>
      <c r="M1588" s="0" t="n">
        <f aca="false">I1588*8</f>
        <v>-488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3.58335489564369</v>
      </c>
      <c r="D1589" s="0" t="n">
        <f aca="false">C1589/8</f>
        <v>-0.447919361955462</v>
      </c>
      <c r="E1589" s="0" t="n">
        <f aca="false">B1589+C1589-D1589</f>
        <v>-3.62816287523652</v>
      </c>
      <c r="F1589" s="0" t="n">
        <f aca="false">B1589*8</f>
        <v>-3.94181873238633</v>
      </c>
      <c r="I1589" s="0" t="n">
        <f aca="false">ROUNDDOWN(127*SIN(A1589/1000*2*PI()),0)</f>
        <v>-62</v>
      </c>
      <c r="J1589" s="0" t="n">
        <f aca="false">L1588</f>
        <v>-454</v>
      </c>
      <c r="K1589" s="0" t="n">
        <f aca="false">ROUNDDOWN(J1589/8,0)</f>
        <v>-56</v>
      </c>
      <c r="L1589" s="0" t="n">
        <f aca="false">I1589+J1589-K1589</f>
        <v>-460</v>
      </c>
      <c r="M1589" s="0" t="n">
        <f aca="false">I1589*8</f>
        <v>-496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3.62816287523652</v>
      </c>
      <c r="D1590" s="0" t="n">
        <f aca="false">C1590/8</f>
        <v>-0.453520359404565</v>
      </c>
      <c r="E1590" s="0" t="n">
        <f aca="false">B1590+C1590-D1590</f>
        <v>-3.67282762117145</v>
      </c>
      <c r="F1590" s="0" t="n">
        <f aca="false">B1590*8</f>
        <v>-3.98548084271592</v>
      </c>
      <c r="I1590" s="0" t="n">
        <f aca="false">ROUNDDOWN(127*SIN(A1590/1000*2*PI()),0)</f>
        <v>-63</v>
      </c>
      <c r="J1590" s="0" t="n">
        <f aca="false">L1589</f>
        <v>-460</v>
      </c>
      <c r="K1590" s="0" t="n">
        <f aca="false">ROUNDDOWN(J1590/8,0)</f>
        <v>-57</v>
      </c>
      <c r="L1590" s="0" t="n">
        <f aca="false">I1590+J1590-K1590</f>
        <v>-466</v>
      </c>
      <c r="M1590" s="0" t="n">
        <f aca="false">I1590*8</f>
        <v>-504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3.67282762117145</v>
      </c>
      <c r="D1591" s="0" t="n">
        <f aca="false">C1591/8</f>
        <v>-0.459103452646431</v>
      </c>
      <c r="E1591" s="0" t="n">
        <f aca="false">B1591+C1591-D1591</f>
        <v>-3.71734737016078</v>
      </c>
      <c r="F1591" s="0" t="n">
        <f aca="false">B1591*8</f>
        <v>-4.02898561308609</v>
      </c>
      <c r="I1591" s="0" t="n">
        <f aca="false">ROUNDDOWN(127*SIN(A1591/1000*2*PI()),0)</f>
        <v>-63</v>
      </c>
      <c r="J1591" s="0" t="n">
        <f aca="false">L1590</f>
        <v>-466</v>
      </c>
      <c r="K1591" s="0" t="n">
        <f aca="false">ROUNDDOWN(J1591/8,0)</f>
        <v>-58</v>
      </c>
      <c r="L1591" s="0" t="n">
        <f aca="false">I1591+J1591-K1591</f>
        <v>-471</v>
      </c>
      <c r="M1591" s="0" t="n">
        <f aca="false">I1591*8</f>
        <v>-504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3.71734737016078</v>
      </c>
      <c r="D1592" s="0" t="n">
        <f aca="false">C1592/8</f>
        <v>-0.464668421270097</v>
      </c>
      <c r="E1592" s="0" t="n">
        <f aca="false">B1592+C1592-D1592</f>
        <v>-3.76172036464105</v>
      </c>
      <c r="F1592" s="0" t="n">
        <f aca="false">B1592*8</f>
        <v>-4.07233132600297</v>
      </c>
      <c r="I1592" s="0" t="n">
        <f aca="false">ROUNDDOWN(127*SIN(A1592/1000*2*PI()),0)</f>
        <v>-64</v>
      </c>
      <c r="J1592" s="0" t="n">
        <f aca="false">L1591</f>
        <v>-471</v>
      </c>
      <c r="K1592" s="0" t="n">
        <f aca="false">ROUNDDOWN(J1592/8,0)</f>
        <v>-58</v>
      </c>
      <c r="L1592" s="0" t="n">
        <f aca="false">I1592+J1592-K1592</f>
        <v>-477</v>
      </c>
      <c r="M1592" s="0" t="n">
        <f aca="false">I1592*8</f>
        <v>-512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3.76172036464105</v>
      </c>
      <c r="D1593" s="0" t="n">
        <f aca="false">C1593/8</f>
        <v>-0.470215045580131</v>
      </c>
      <c r="E1593" s="0" t="n">
        <f aca="false">B1593+C1593-D1593</f>
        <v>-3.80594485284243</v>
      </c>
      <c r="F1593" s="0" t="n">
        <f aca="false">B1593*8</f>
        <v>-4.11551627025205</v>
      </c>
      <c r="I1593" s="0" t="n">
        <f aca="false">ROUNDDOWN(127*SIN(A1593/1000*2*PI()),0)</f>
        <v>-65</v>
      </c>
      <c r="J1593" s="0" t="n">
        <f aca="false">L1592</f>
        <v>-477</v>
      </c>
      <c r="K1593" s="0" t="n">
        <f aca="false">ROUNDDOWN(J1593/8,0)</f>
        <v>-59</v>
      </c>
      <c r="L1593" s="0" t="n">
        <f aca="false">I1593+J1593-K1593</f>
        <v>-483</v>
      </c>
      <c r="M1593" s="0" t="n">
        <f aca="false">I1593*8</f>
        <v>-52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3.80594485284243</v>
      </c>
      <c r="D1594" s="0" t="n">
        <f aca="false">C1594/8</f>
        <v>-0.475743106605303</v>
      </c>
      <c r="E1594" s="0" t="n">
        <f aca="false">B1594+C1594-D1594</f>
        <v>-3.85001908885783</v>
      </c>
      <c r="F1594" s="0" t="n">
        <f aca="false">B1594*8</f>
        <v>-4.15853874096567</v>
      </c>
      <c r="I1594" s="0" t="n">
        <f aca="false">ROUNDDOWN(127*SIN(A1594/1000*2*PI()),0)</f>
        <v>-66</v>
      </c>
      <c r="J1594" s="0" t="n">
        <f aca="false">L1593</f>
        <v>-483</v>
      </c>
      <c r="K1594" s="0" t="n">
        <f aca="false">ROUNDDOWN(J1594/8,0)</f>
        <v>-60</v>
      </c>
      <c r="L1594" s="0" t="n">
        <f aca="false">I1594+J1594-K1594</f>
        <v>-489</v>
      </c>
      <c r="M1594" s="0" t="n">
        <f aca="false">I1594*8</f>
        <v>-528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3.85001908885783</v>
      </c>
      <c r="D1595" s="0" t="n">
        <f aca="false">C1595/8</f>
        <v>-0.481252386107229</v>
      </c>
      <c r="E1595" s="0" t="n">
        <f aca="false">B1595+C1595-D1595</f>
        <v>-3.8939413327119</v>
      </c>
      <c r="F1595" s="0" t="n">
        <f aca="false">B1595*8</f>
        <v>-4.20139703969037</v>
      </c>
      <c r="I1595" s="0" t="n">
        <f aca="false">ROUNDDOWN(127*SIN(A1595/1000*2*PI()),0)</f>
        <v>-66</v>
      </c>
      <c r="J1595" s="0" t="n">
        <f aca="false">L1594</f>
        <v>-489</v>
      </c>
      <c r="K1595" s="0" t="n">
        <f aca="false">ROUNDDOWN(J1595/8,0)</f>
        <v>-61</v>
      </c>
      <c r="L1595" s="0" t="n">
        <f aca="false">I1595+J1595-K1595</f>
        <v>-494</v>
      </c>
      <c r="M1595" s="0" t="n">
        <f aca="false">I1595*8</f>
        <v>-528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3.8939413327119</v>
      </c>
      <c r="D1596" s="0" t="n">
        <f aca="false">C1596/8</f>
        <v>-0.486742666588987</v>
      </c>
      <c r="E1596" s="0" t="n">
        <f aca="false">B1596+C1596-D1596</f>
        <v>-3.93770985042964</v>
      </c>
      <c r="F1596" s="0" t="n">
        <f aca="false">B1596*8</f>
        <v>-4.24408947445386</v>
      </c>
      <c r="I1596" s="0" t="n">
        <f aca="false">ROUNDDOWN(127*SIN(A1596/1000*2*PI()),0)</f>
        <v>-67</v>
      </c>
      <c r="J1596" s="0" t="n">
        <f aca="false">L1595</f>
        <v>-494</v>
      </c>
      <c r="K1596" s="0" t="n">
        <f aca="false">ROUNDDOWN(J1596/8,0)</f>
        <v>-61</v>
      </c>
      <c r="L1596" s="0" t="n">
        <f aca="false">I1596+J1596-K1596</f>
        <v>-500</v>
      </c>
      <c r="M1596" s="0" t="n">
        <f aca="false">I1596*8</f>
        <v>-536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3.93770985042964</v>
      </c>
      <c r="D1597" s="0" t="n">
        <f aca="false">C1597/8</f>
        <v>-0.492213731303706</v>
      </c>
      <c r="E1597" s="0" t="n">
        <f aca="false">B1597+C1597-D1597</f>
        <v>-3.98132291410494</v>
      </c>
      <c r="F1597" s="0" t="n">
        <f aca="false">B1597*8</f>
        <v>-4.28661435983197</v>
      </c>
      <c r="I1597" s="0" t="n">
        <f aca="false">ROUNDDOWN(127*SIN(A1597/1000*2*PI()),0)</f>
        <v>-68</v>
      </c>
      <c r="J1597" s="0" t="n">
        <f aca="false">L1596</f>
        <v>-500</v>
      </c>
      <c r="K1597" s="0" t="n">
        <f aca="false">ROUNDDOWN(J1597/8,0)</f>
        <v>-62</v>
      </c>
      <c r="L1597" s="0" t="n">
        <f aca="false">I1597+J1597-K1597</f>
        <v>-506</v>
      </c>
      <c r="M1597" s="0" t="n">
        <f aca="false">I1597*8</f>
        <v>-544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3.98132291410494</v>
      </c>
      <c r="D1598" s="0" t="n">
        <f aca="false">C1598/8</f>
        <v>-0.497665364263117</v>
      </c>
      <c r="E1598" s="0" t="n">
        <f aca="false">B1598+C1598-D1598</f>
        <v>-4.02477880196869</v>
      </c>
      <c r="F1598" s="0" t="n">
        <f aca="false">B1598*8</f>
        <v>-4.328970017015</v>
      </c>
      <c r="I1598" s="0" t="n">
        <f aca="false">ROUNDDOWN(127*SIN(A1598/1000*2*PI()),0)</f>
        <v>-68</v>
      </c>
      <c r="J1598" s="0" t="n">
        <f aca="false">L1597</f>
        <v>-506</v>
      </c>
      <c r="K1598" s="0" t="n">
        <f aca="false">ROUNDDOWN(J1598/8,0)</f>
        <v>-63</v>
      </c>
      <c r="L1598" s="0" t="n">
        <f aca="false">I1598+J1598-K1598</f>
        <v>-511</v>
      </c>
      <c r="M1598" s="0" t="n">
        <f aca="false">I1598*8</f>
        <v>-544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4.02477880196869</v>
      </c>
      <c r="D1599" s="0" t="n">
        <f aca="false">C1599/8</f>
        <v>-0.503097350246087</v>
      </c>
      <c r="E1599" s="0" t="n">
        <f aca="false">B1599+C1599-D1599</f>
        <v>-4.06807579845688</v>
      </c>
      <c r="F1599" s="0" t="n">
        <f aca="false">B1599*8</f>
        <v>-4.37115477387416</v>
      </c>
      <c r="I1599" s="0" t="n">
        <f aca="false">ROUNDDOWN(127*SIN(A1599/1000*2*PI()),0)</f>
        <v>-69</v>
      </c>
      <c r="J1599" s="0" t="n">
        <f aca="false">L1598</f>
        <v>-511</v>
      </c>
      <c r="K1599" s="0" t="n">
        <f aca="false">ROUNDDOWN(J1599/8,0)</f>
        <v>-63</v>
      </c>
      <c r="L1599" s="0" t="n">
        <f aca="false">I1599+J1599-K1599</f>
        <v>-517</v>
      </c>
      <c r="M1599" s="0" t="n">
        <f aca="false">I1599*8</f>
        <v>-552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4.06807579845688</v>
      </c>
      <c r="D1600" s="0" t="n">
        <f aca="false">C1600/8</f>
        <v>-0.50850947480711</v>
      </c>
      <c r="E1600" s="0" t="n">
        <f aca="false">B1600+C1600-D1600</f>
        <v>-4.1112121942782</v>
      </c>
      <c r="F1600" s="0" t="n">
        <f aca="false">B1600*8</f>
        <v>-4.41316696502743</v>
      </c>
      <c r="I1600" s="0" t="n">
        <f aca="false">ROUNDDOWN(127*SIN(A1600/1000*2*PI()),0)</f>
        <v>-70</v>
      </c>
      <c r="J1600" s="0" t="n">
        <f aca="false">L1599</f>
        <v>-517</v>
      </c>
      <c r="K1600" s="0" t="n">
        <f aca="false">ROUNDDOWN(J1600/8,0)</f>
        <v>-64</v>
      </c>
      <c r="L1600" s="0" t="n">
        <f aca="false">I1600+J1600-K1600</f>
        <v>-523</v>
      </c>
      <c r="M1600" s="0" t="n">
        <f aca="false">I1600*8</f>
        <v>-56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4.1112121942782</v>
      </c>
      <c r="D1601" s="0" t="n">
        <f aca="false">C1601/8</f>
        <v>-0.513901524284775</v>
      </c>
      <c r="E1601" s="0" t="n">
        <f aca="false">B1601+C1601-D1601</f>
        <v>-4.15418628648161</v>
      </c>
      <c r="F1601" s="0" t="n">
        <f aca="false">B1601*8</f>
        <v>-4.45500493190551</v>
      </c>
      <c r="I1601" s="0" t="n">
        <f aca="false">ROUNDDOWN(127*SIN(A1601/1000*2*PI()),0)</f>
        <v>-70</v>
      </c>
      <c r="J1601" s="0" t="n">
        <f aca="false">L1600</f>
        <v>-523</v>
      </c>
      <c r="K1601" s="0" t="n">
        <f aca="false">ROUNDDOWN(J1601/8,0)</f>
        <v>-65</v>
      </c>
      <c r="L1601" s="0" t="n">
        <f aca="false">I1601+J1601-K1601</f>
        <v>-528</v>
      </c>
      <c r="M1601" s="0" t="n">
        <f aca="false">I1601*8</f>
        <v>-56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4.15418628648161</v>
      </c>
      <c r="D1602" s="0" t="n">
        <f aca="false">C1602/8</f>
        <v>-0.519273285810201</v>
      </c>
      <c r="E1602" s="0" t="n">
        <f aca="false">B1602+C1602-D1602</f>
        <v>-4.19699637852354</v>
      </c>
      <c r="F1602" s="0" t="n">
        <f aca="false">B1602*8</f>
        <v>-4.49666702281704</v>
      </c>
      <c r="I1602" s="0" t="n">
        <f aca="false">ROUNDDOWN(127*SIN(A1602/1000*2*PI()),0)</f>
        <v>-71</v>
      </c>
      <c r="J1602" s="0" t="n">
        <f aca="false">L1601</f>
        <v>-528</v>
      </c>
      <c r="K1602" s="0" t="n">
        <f aca="false">ROUNDDOWN(J1602/8,0)</f>
        <v>-66</v>
      </c>
      <c r="L1602" s="0" t="n">
        <f aca="false">I1602+J1602-K1602</f>
        <v>-533</v>
      </c>
      <c r="M1602" s="0" t="n">
        <f aca="false">I1602*8</f>
        <v>-568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4.19699637852354</v>
      </c>
      <c r="D1603" s="0" t="n">
        <f aca="false">C1603/8</f>
        <v>-0.524624547315443</v>
      </c>
      <c r="E1603" s="0" t="n">
        <f aca="false">B1603+C1603-D1603</f>
        <v>-4.23964078033485</v>
      </c>
      <c r="F1603" s="0" t="n">
        <f aca="false">B1603*8</f>
        <v>-4.53815159301405</v>
      </c>
      <c r="I1603" s="0" t="n">
        <f aca="false">ROUNDDOWN(127*SIN(A1603/1000*2*PI()),0)</f>
        <v>-72</v>
      </c>
      <c r="J1603" s="0" t="n">
        <f aca="false">L1602</f>
        <v>-533</v>
      </c>
      <c r="K1603" s="0" t="n">
        <f aca="false">ROUNDDOWN(J1603/8,0)</f>
        <v>-66</v>
      </c>
      <c r="L1603" s="0" t="n">
        <f aca="false">I1603+J1603-K1603</f>
        <v>-539</v>
      </c>
      <c r="M1603" s="0" t="n">
        <f aca="false">I1603*8</f>
        <v>-576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4.23964078033485</v>
      </c>
      <c r="D1604" s="0" t="n">
        <f aca="false">C1604/8</f>
        <v>-0.529955097541857</v>
      </c>
      <c r="E1604" s="0" t="n">
        <f aca="false">B1604+C1604-D1604</f>
        <v>-4.28211780838759</v>
      </c>
      <c r="F1604" s="0" t="n">
        <f aca="false">B1604*8</f>
        <v>-4.57945700475672</v>
      </c>
      <c r="I1604" s="0" t="n">
        <f aca="false">ROUNDDOWN(127*SIN(A1604/1000*2*PI()),0)</f>
        <v>-72</v>
      </c>
      <c r="J1604" s="0" t="n">
        <f aca="false">L1603</f>
        <v>-539</v>
      </c>
      <c r="K1604" s="0" t="n">
        <f aca="false">ROUNDDOWN(J1604/8,0)</f>
        <v>-67</v>
      </c>
      <c r="L1604" s="0" t="n">
        <f aca="false">I1604+J1604-K1604</f>
        <v>-544</v>
      </c>
      <c r="M1604" s="0" t="n">
        <f aca="false">I1604*8</f>
        <v>-576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4.28211780838759</v>
      </c>
      <c r="D1605" s="0" t="n">
        <f aca="false">C1605/8</f>
        <v>-0.535264726048448</v>
      </c>
      <c r="E1605" s="0" t="n">
        <f aca="false">B1605+C1605-D1605</f>
        <v>-4.32442578576141</v>
      </c>
      <c r="F1605" s="0" t="n">
        <f aca="false">B1605*8</f>
        <v>-4.62058162737814</v>
      </c>
      <c r="I1605" s="0" t="n">
        <f aca="false">ROUNDDOWN(127*SIN(A1605/1000*2*PI()),0)</f>
        <v>-73</v>
      </c>
      <c r="J1605" s="0" t="n">
        <f aca="false">L1604</f>
        <v>-544</v>
      </c>
      <c r="K1605" s="0" t="n">
        <f aca="false">ROUNDDOWN(J1605/8,0)</f>
        <v>-68</v>
      </c>
      <c r="L1605" s="0" t="n">
        <f aca="false">I1605+J1605-K1605</f>
        <v>-549</v>
      </c>
      <c r="M1605" s="0" t="n">
        <f aca="false">I1605*8</f>
        <v>-584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4.32442578576141</v>
      </c>
      <c r="D1606" s="0" t="n">
        <f aca="false">C1606/8</f>
        <v>-0.540553223220176</v>
      </c>
      <c r="E1606" s="0" t="n">
        <f aca="false">B1606+C1606-D1606</f>
        <v>-4.36656304220981</v>
      </c>
      <c r="F1606" s="0" t="n">
        <f aca="false">B1606*8</f>
        <v>-4.66152383734861</v>
      </c>
      <c r="I1606" s="0" t="n">
        <f aca="false">ROUNDDOWN(127*SIN(A1606/1000*2*PI()),0)</f>
        <v>-74</v>
      </c>
      <c r="J1606" s="0" t="n">
        <f aca="false">L1605</f>
        <v>-549</v>
      </c>
      <c r="K1606" s="0" t="n">
        <f aca="false">ROUNDDOWN(J1606/8,0)</f>
        <v>-68</v>
      </c>
      <c r="L1606" s="0" t="n">
        <f aca="false">I1606+J1606-K1606</f>
        <v>-555</v>
      </c>
      <c r="M1606" s="0" t="n">
        <f aca="false">I1606*8</f>
        <v>-592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4.36656304220981</v>
      </c>
      <c r="D1607" s="0" t="n">
        <f aca="false">C1607/8</f>
        <v>-0.545820380276226</v>
      </c>
      <c r="E1607" s="0" t="n">
        <f aca="false">B1607+C1607-D1607</f>
        <v>-4.40852791422605</v>
      </c>
      <c r="F1607" s="0" t="n">
        <f aca="false">B1607*8</f>
        <v>-4.70228201833978</v>
      </c>
      <c r="I1607" s="0" t="n">
        <f aca="false">ROUNDDOWN(127*SIN(A1607/1000*2*PI()),0)</f>
        <v>-74</v>
      </c>
      <c r="J1607" s="0" t="n">
        <f aca="false">L1606</f>
        <v>-555</v>
      </c>
      <c r="K1607" s="0" t="n">
        <f aca="false">ROUNDDOWN(J1607/8,0)</f>
        <v>-69</v>
      </c>
      <c r="L1607" s="0" t="n">
        <f aca="false">I1607+J1607-K1607</f>
        <v>-560</v>
      </c>
      <c r="M1607" s="0" t="n">
        <f aca="false">I1607*8</f>
        <v>-592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4.40852791422605</v>
      </c>
      <c r="D1608" s="0" t="n">
        <f aca="false">C1608/8</f>
        <v>-0.551065989278257</v>
      </c>
      <c r="E1608" s="0" t="n">
        <f aca="false">B1608+C1608-D1608</f>
        <v>-4.45031874510886</v>
      </c>
      <c r="F1608" s="0" t="n">
        <f aca="false">B1608*8</f>
        <v>-4.74285456128847</v>
      </c>
      <c r="I1608" s="0" t="n">
        <f aca="false">ROUNDDOWN(127*SIN(A1608/1000*2*PI()),0)</f>
        <v>-75</v>
      </c>
      <c r="J1608" s="0" t="n">
        <f aca="false">L1607</f>
        <v>-560</v>
      </c>
      <c r="K1608" s="0" t="n">
        <f aca="false">ROUNDDOWN(J1608/8,0)</f>
        <v>-70</v>
      </c>
      <c r="L1608" s="0" t="n">
        <f aca="false">I1608+J1608-K1608</f>
        <v>-565</v>
      </c>
      <c r="M1608" s="0" t="n">
        <f aca="false">I1608*8</f>
        <v>-6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4.45031874510886</v>
      </c>
      <c r="D1609" s="0" t="n">
        <f aca="false">C1609/8</f>
        <v>-0.556289843138607</v>
      </c>
      <c r="E1609" s="0" t="n">
        <f aca="false">B1609+C1609-D1609</f>
        <v>-4.49193388502777</v>
      </c>
      <c r="F1609" s="0" t="n">
        <f aca="false">B1609*8</f>
        <v>-4.78323986446016</v>
      </c>
      <c r="I1609" s="0" t="n">
        <f aca="false">ROUNDDOWN(127*SIN(A1609/1000*2*PI()),0)</f>
        <v>-75</v>
      </c>
      <c r="J1609" s="0" t="n">
        <f aca="false">L1608</f>
        <v>-565</v>
      </c>
      <c r="K1609" s="0" t="n">
        <f aca="false">ROUNDDOWN(J1609/8,0)</f>
        <v>-70</v>
      </c>
      <c r="L1609" s="0" t="n">
        <f aca="false">I1609+J1609-K1609</f>
        <v>-570</v>
      </c>
      <c r="M1609" s="0" t="n">
        <f aca="false">I1609*8</f>
        <v>-6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4.49193388502777</v>
      </c>
      <c r="D1610" s="0" t="n">
        <f aca="false">C1610/8</f>
        <v>-0.561491735628471</v>
      </c>
      <c r="E1610" s="0" t="n">
        <f aca="false">B1610+C1610-D1610</f>
        <v>-4.53337169108832</v>
      </c>
      <c r="F1610" s="0" t="n">
        <f aca="false">B1610*8</f>
        <v>-4.8234363335122</v>
      </c>
      <c r="I1610" s="0" t="n">
        <f aca="false">ROUNDDOWN(127*SIN(A1610/1000*2*PI()),0)</f>
        <v>-76</v>
      </c>
      <c r="J1610" s="0" t="n">
        <f aca="false">L1609</f>
        <v>-570</v>
      </c>
      <c r="K1610" s="0" t="n">
        <f aca="false">ROUNDDOWN(J1610/8,0)</f>
        <v>-71</v>
      </c>
      <c r="L1610" s="0" t="n">
        <f aca="false">I1610+J1610-K1610</f>
        <v>-575</v>
      </c>
      <c r="M1610" s="0" t="n">
        <f aca="false">I1610*8</f>
        <v>-608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4.53337169108832</v>
      </c>
      <c r="D1611" s="0" t="n">
        <f aca="false">C1611/8</f>
        <v>-0.56667146138604</v>
      </c>
      <c r="E1611" s="0" t="n">
        <f aca="false">B1611+C1611-D1611</f>
        <v>-4.57463052739689</v>
      </c>
      <c r="F1611" s="0" t="n">
        <f aca="false">B1611*8</f>
        <v>-4.86344238155684</v>
      </c>
      <c r="I1611" s="0" t="n">
        <f aca="false">ROUNDDOWN(127*SIN(A1611/1000*2*PI()),0)</f>
        <v>-77</v>
      </c>
      <c r="J1611" s="0" t="n">
        <f aca="false">L1610</f>
        <v>-575</v>
      </c>
      <c r="K1611" s="0" t="n">
        <f aca="false">ROUNDDOWN(J1611/8,0)</f>
        <v>-71</v>
      </c>
      <c r="L1611" s="0" t="n">
        <f aca="false">I1611+J1611-K1611</f>
        <v>-581</v>
      </c>
      <c r="M1611" s="0" t="n">
        <f aca="false">I1611*8</f>
        <v>-616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4.57463052739689</v>
      </c>
      <c r="D1612" s="0" t="n">
        <f aca="false">C1612/8</f>
        <v>-0.571828815924611</v>
      </c>
      <c r="E1612" s="0" t="n">
        <f aca="false">B1612+C1612-D1612</f>
        <v>-4.61570876512525</v>
      </c>
      <c r="F1612" s="0" t="n">
        <f aca="false">B1612*8</f>
        <v>-4.90325642922381</v>
      </c>
      <c r="I1612" s="0" t="n">
        <f aca="false">ROUNDDOWN(127*SIN(A1612/1000*2*PI()),0)</f>
        <v>-77</v>
      </c>
      <c r="J1612" s="0" t="n">
        <f aca="false">L1611</f>
        <v>-581</v>
      </c>
      <c r="K1612" s="0" t="n">
        <f aca="false">ROUNDDOWN(J1612/8,0)</f>
        <v>-72</v>
      </c>
      <c r="L1612" s="0" t="n">
        <f aca="false">I1612+J1612-K1612</f>
        <v>-586</v>
      </c>
      <c r="M1612" s="0" t="n">
        <f aca="false">I1612*8</f>
        <v>-616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4.61570876512525</v>
      </c>
      <c r="D1613" s="0" t="n">
        <f aca="false">C1613/8</f>
        <v>-0.576963595640657</v>
      </c>
      <c r="E1613" s="0" t="n">
        <f aca="false">B1613+C1613-D1613</f>
        <v>-4.65660478257493</v>
      </c>
      <c r="F1613" s="0" t="n">
        <f aca="false">B1613*8</f>
        <v>-4.94287690472268</v>
      </c>
      <c r="I1613" s="0" t="n">
        <f aca="false">ROUNDDOWN(127*SIN(A1613/1000*2*PI()),0)</f>
        <v>-78</v>
      </c>
      <c r="J1613" s="0" t="n">
        <f aca="false">L1612</f>
        <v>-586</v>
      </c>
      <c r="K1613" s="0" t="n">
        <f aca="false">ROUNDDOWN(J1613/8,0)</f>
        <v>-73</v>
      </c>
      <c r="L1613" s="0" t="n">
        <f aca="false">I1613+J1613-K1613</f>
        <v>-591</v>
      </c>
      <c r="M1613" s="0" t="n">
        <f aca="false">I1613*8</f>
        <v>-624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4.65660478257493</v>
      </c>
      <c r="D1614" s="0" t="n">
        <f aca="false">C1614/8</f>
        <v>-0.582075597821866</v>
      </c>
      <c r="E1614" s="0" t="n">
        <f aca="false">B1614+C1614-D1614</f>
        <v>-4.69731696524118</v>
      </c>
      <c r="F1614" s="0" t="n">
        <f aca="false">B1614*8</f>
        <v>-4.98230224390489</v>
      </c>
      <c r="I1614" s="0" t="n">
        <f aca="false">ROUNDDOWN(127*SIN(A1614/1000*2*PI()),0)</f>
        <v>-79</v>
      </c>
      <c r="J1614" s="0" t="n">
        <f aca="false">L1613</f>
        <v>-591</v>
      </c>
      <c r="K1614" s="0" t="n">
        <f aca="false">ROUNDDOWN(J1614/8,0)</f>
        <v>-73</v>
      </c>
      <c r="L1614" s="0" t="n">
        <f aca="false">I1614+J1614-K1614</f>
        <v>-597</v>
      </c>
      <c r="M1614" s="0" t="n">
        <f aca="false">I1614*8</f>
        <v>-632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4.69731696524118</v>
      </c>
      <c r="D1615" s="0" t="n">
        <f aca="false">C1615/8</f>
        <v>-0.587164620655147</v>
      </c>
      <c r="E1615" s="0" t="n">
        <f aca="false">B1615+C1615-D1615</f>
        <v>-4.73784370587673</v>
      </c>
      <c r="F1615" s="0" t="n">
        <f aca="false">B1615*8</f>
        <v>-5.0215308903256</v>
      </c>
      <c r="I1615" s="0" t="n">
        <f aca="false">ROUNDDOWN(127*SIN(A1615/1000*2*PI()),0)</f>
        <v>-79</v>
      </c>
      <c r="J1615" s="0" t="n">
        <f aca="false">L1614</f>
        <v>-597</v>
      </c>
      <c r="K1615" s="0" t="n">
        <f aca="false">ROUNDDOWN(J1615/8,0)</f>
        <v>-74</v>
      </c>
      <c r="L1615" s="0" t="n">
        <f aca="false">I1615+J1615-K1615</f>
        <v>-602</v>
      </c>
      <c r="M1615" s="0" t="n">
        <f aca="false">I1615*8</f>
        <v>-632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4.73784370587673</v>
      </c>
      <c r="D1616" s="0" t="n">
        <f aca="false">C1616/8</f>
        <v>-0.592230463234591</v>
      </c>
      <c r="E1616" s="0" t="n">
        <f aca="false">B1616+C1616-D1616</f>
        <v>-4.77818340455526</v>
      </c>
      <c r="F1616" s="0" t="n">
        <f aca="false">B1616*8</f>
        <v>-5.06056129530499</v>
      </c>
      <c r="I1616" s="0" t="n">
        <f aca="false">ROUNDDOWN(127*SIN(A1616/1000*2*PI()),0)</f>
        <v>-80</v>
      </c>
      <c r="J1616" s="0" t="n">
        <f aca="false">L1615</f>
        <v>-602</v>
      </c>
      <c r="K1616" s="0" t="n">
        <f aca="false">ROUNDDOWN(J1616/8,0)</f>
        <v>-75</v>
      </c>
      <c r="L1616" s="0" t="n">
        <f aca="false">I1616+J1616-K1616</f>
        <v>-607</v>
      </c>
      <c r="M1616" s="0" t="n">
        <f aca="false">I1616*8</f>
        <v>-64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4.77818340455526</v>
      </c>
      <c r="D1617" s="0" t="n">
        <f aca="false">C1617/8</f>
        <v>-0.597272925569408</v>
      </c>
      <c r="E1617" s="0" t="n">
        <f aca="false">B1617+C1617-D1617</f>
        <v>-4.81833446873454</v>
      </c>
      <c r="F1617" s="0" t="n">
        <f aca="false">B1617*8</f>
        <v>-5.09939191798952</v>
      </c>
      <c r="I1617" s="0" t="n">
        <f aca="false">ROUNDDOWN(127*SIN(A1617/1000*2*PI()),0)</f>
        <v>-80</v>
      </c>
      <c r="J1617" s="0" t="n">
        <f aca="false">L1616</f>
        <v>-607</v>
      </c>
      <c r="K1617" s="0" t="n">
        <f aca="false">ROUNDDOWN(J1617/8,0)</f>
        <v>-75</v>
      </c>
      <c r="L1617" s="0" t="n">
        <f aca="false">I1617+J1617-K1617</f>
        <v>-612</v>
      </c>
      <c r="M1617" s="0" t="n">
        <f aca="false">I1617*8</f>
        <v>-64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4.81833446873454</v>
      </c>
      <c r="D1618" s="0" t="n">
        <f aca="false">C1618/8</f>
        <v>-0.602291808591818</v>
      </c>
      <c r="E1618" s="0" t="n">
        <f aca="false">B1618+C1618-D1618</f>
        <v>-4.85829531331931</v>
      </c>
      <c r="F1618" s="0" t="n">
        <f aca="false">B1618*8</f>
        <v>-5.13802122541267</v>
      </c>
      <c r="I1618" s="0" t="n">
        <f aca="false">ROUNDDOWN(127*SIN(A1618/1000*2*PI()),0)</f>
        <v>-81</v>
      </c>
      <c r="J1618" s="0" t="n">
        <f aca="false">L1617</f>
        <v>-612</v>
      </c>
      <c r="K1618" s="0" t="n">
        <f aca="false">ROUNDDOWN(J1618/8,0)</f>
        <v>-76</v>
      </c>
      <c r="L1618" s="0" t="n">
        <f aca="false">I1618+J1618-K1618</f>
        <v>-617</v>
      </c>
      <c r="M1618" s="0" t="n">
        <f aca="false">I1618*8</f>
        <v>-648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4.85829531331931</v>
      </c>
      <c r="D1619" s="0" t="n">
        <f aca="false">C1619/8</f>
        <v>-0.607286914164914</v>
      </c>
      <c r="E1619" s="0" t="n">
        <f aca="false">B1619+C1619-D1619</f>
        <v>-4.89806436072384</v>
      </c>
      <c r="F1619" s="0" t="n">
        <f aca="false">B1619*8</f>
        <v>-5.17644769255556</v>
      </c>
      <c r="I1619" s="0" t="n">
        <f aca="false">ROUNDDOWN(127*SIN(A1619/1000*2*PI()),0)</f>
        <v>-82</v>
      </c>
      <c r="J1619" s="0" t="n">
        <f aca="false">L1618</f>
        <v>-617</v>
      </c>
      <c r="K1619" s="0" t="n">
        <f aca="false">ROUNDDOWN(J1619/8,0)</f>
        <v>-77</v>
      </c>
      <c r="L1619" s="0" t="n">
        <f aca="false">I1619+J1619-K1619</f>
        <v>-622</v>
      </c>
      <c r="M1619" s="0" t="n">
        <f aca="false">I1619*8</f>
        <v>-656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4.89806436072384</v>
      </c>
      <c r="D1620" s="0" t="n">
        <f aca="false">C1620/8</f>
        <v>-0.61225804509048</v>
      </c>
      <c r="E1620" s="0" t="n">
        <f aca="false">B1620+C1620-D1620</f>
        <v>-4.93764004093424</v>
      </c>
      <c r="F1620" s="0" t="n">
        <f aca="false">B1620*8</f>
        <v>-5.21466980240703</v>
      </c>
      <c r="I1620" s="0" t="n">
        <f aca="false">ROUNDDOWN(127*SIN(A1620/1000*2*PI()),0)</f>
        <v>-82</v>
      </c>
      <c r="J1620" s="0" t="n">
        <f aca="false">L1619</f>
        <v>-622</v>
      </c>
      <c r="K1620" s="0" t="n">
        <f aca="false">ROUNDDOWN(J1620/8,0)</f>
        <v>-77</v>
      </c>
      <c r="L1620" s="0" t="n">
        <f aca="false">I1620+J1620-K1620</f>
        <v>-627</v>
      </c>
      <c r="M1620" s="0" t="n">
        <f aca="false">I1620*8</f>
        <v>-656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4.93764004093424</v>
      </c>
      <c r="D1621" s="0" t="n">
        <f aca="false">C1621/8</f>
        <v>-0.61720500511678</v>
      </c>
      <c r="E1621" s="0" t="n">
        <f aca="false">B1621+C1621-D1621</f>
        <v>-4.97702079157042</v>
      </c>
      <c r="F1621" s="0" t="n">
        <f aca="false">B1621*8</f>
        <v>-5.25268604602365</v>
      </c>
      <c r="I1621" s="0" t="n">
        <f aca="false">ROUNDDOWN(127*SIN(A1621/1000*2*PI()),0)</f>
        <v>-83</v>
      </c>
      <c r="J1621" s="0" t="n">
        <f aca="false">L1620</f>
        <v>-627</v>
      </c>
      <c r="K1621" s="0" t="n">
        <f aca="false">ROUNDDOWN(J1621/8,0)</f>
        <v>-78</v>
      </c>
      <c r="L1621" s="0" t="n">
        <f aca="false">I1621+J1621-K1621</f>
        <v>-632</v>
      </c>
      <c r="M1621" s="0" t="n">
        <f aca="false">I1621*8</f>
        <v>-664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4.97702079157042</v>
      </c>
      <c r="D1622" s="0" t="n">
        <f aca="false">C1622/8</f>
        <v>-0.622127598946302</v>
      </c>
      <c r="E1622" s="0" t="n">
        <f aca="false">B1622+C1622-D1622</f>
        <v>-5.01620505794776</v>
      </c>
      <c r="F1622" s="0" t="n">
        <f aca="false">B1622*8</f>
        <v>-5.29049492258921</v>
      </c>
      <c r="I1622" s="0" t="n">
        <f aca="false">ROUNDDOWN(127*SIN(A1622/1000*2*PI()),0)</f>
        <v>-83</v>
      </c>
      <c r="J1622" s="0" t="n">
        <f aca="false">L1621</f>
        <v>-632</v>
      </c>
      <c r="K1622" s="0" t="n">
        <f aca="false">ROUNDDOWN(J1622/8,0)</f>
        <v>-79</v>
      </c>
      <c r="L1622" s="0" t="n">
        <f aca="false">I1622+J1622-K1622</f>
        <v>-636</v>
      </c>
      <c r="M1622" s="0" t="n">
        <f aca="false">I1622*8</f>
        <v>-664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5.01620505794776</v>
      </c>
      <c r="D1623" s="0" t="n">
        <f aca="false">C1623/8</f>
        <v>-0.627025632243471</v>
      </c>
      <c r="E1623" s="0" t="n">
        <f aca="false">B1623+C1623-D1623</f>
        <v>-5.05519129313855</v>
      </c>
      <c r="F1623" s="0" t="n">
        <f aca="false">B1623*8</f>
        <v>-5.32809493947402</v>
      </c>
      <c r="I1623" s="0" t="n">
        <f aca="false">ROUNDDOWN(127*SIN(A1623/1000*2*PI()),0)</f>
        <v>-84</v>
      </c>
      <c r="J1623" s="0" t="n">
        <f aca="false">L1622</f>
        <v>-636</v>
      </c>
      <c r="K1623" s="0" t="n">
        <f aca="false">ROUNDDOWN(J1623/8,0)</f>
        <v>-79</v>
      </c>
      <c r="L1623" s="0" t="n">
        <f aca="false">I1623+J1623-K1623</f>
        <v>-641</v>
      </c>
      <c r="M1623" s="0" t="n">
        <f aca="false">I1623*8</f>
        <v>-672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5.05519129313855</v>
      </c>
      <c r="D1624" s="0" t="n">
        <f aca="false">C1624/8</f>
        <v>-0.631898911642318</v>
      </c>
      <c r="E1624" s="0" t="n">
        <f aca="false">B1624+C1624-D1624</f>
        <v>-5.09397795803295</v>
      </c>
      <c r="F1624" s="0" t="n">
        <f aca="false">B1624*8</f>
        <v>-5.36548461229376</v>
      </c>
      <c r="I1624" s="0" t="n">
        <f aca="false">ROUNDDOWN(127*SIN(A1624/1000*2*PI()),0)</f>
        <v>-85</v>
      </c>
      <c r="J1624" s="0" t="n">
        <f aca="false">L1623</f>
        <v>-641</v>
      </c>
      <c r="K1624" s="0" t="n">
        <f aca="false">ROUNDDOWN(J1624/8,0)</f>
        <v>-80</v>
      </c>
      <c r="L1624" s="0" t="n">
        <f aca="false">I1624+J1624-K1624</f>
        <v>-646</v>
      </c>
      <c r="M1624" s="0" t="n">
        <f aca="false">I1624*8</f>
        <v>-68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5.09397795803295</v>
      </c>
      <c r="D1625" s="0" t="n">
        <f aca="false">C1625/8</f>
        <v>-0.636747244754119</v>
      </c>
      <c r="E1625" s="0" t="n">
        <f aca="false">B1625+C1625-D1625</f>
        <v>-5.13256352139985</v>
      </c>
      <c r="F1625" s="0" t="n">
        <f aca="false">B1625*8</f>
        <v>-5.40266246496819</v>
      </c>
      <c r="I1625" s="0" t="n">
        <f aca="false">ROUNDDOWN(127*SIN(A1625/1000*2*PI()),0)</f>
        <v>-85</v>
      </c>
      <c r="J1625" s="0" t="n">
        <f aca="false">L1624</f>
        <v>-646</v>
      </c>
      <c r="K1625" s="0" t="n">
        <f aca="false">ROUNDDOWN(J1625/8,0)</f>
        <v>-80</v>
      </c>
      <c r="L1625" s="0" t="n">
        <f aca="false">I1625+J1625-K1625</f>
        <v>-651</v>
      </c>
      <c r="M1625" s="0" t="n">
        <f aca="false">I1625*8</f>
        <v>-68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5.13256352139985</v>
      </c>
      <c r="D1626" s="0" t="n">
        <f aca="false">C1626/8</f>
        <v>-0.641570440174982</v>
      </c>
      <c r="E1626" s="0" t="n">
        <f aca="false">B1626+C1626-D1626</f>
        <v>-5.17094645994729</v>
      </c>
      <c r="F1626" s="0" t="n">
        <f aca="false">B1626*8</f>
        <v>-5.43962702977935</v>
      </c>
      <c r="I1626" s="0" t="n">
        <f aca="false">ROUNDDOWN(127*SIN(A1626/1000*2*PI()),0)</f>
        <v>-86</v>
      </c>
      <c r="J1626" s="0" t="n">
        <f aca="false">L1625</f>
        <v>-651</v>
      </c>
      <c r="K1626" s="0" t="n">
        <f aca="false">ROUNDDOWN(J1626/8,0)</f>
        <v>-81</v>
      </c>
      <c r="L1626" s="0" t="n">
        <f aca="false">I1626+J1626-K1626</f>
        <v>-656</v>
      </c>
      <c r="M1626" s="0" t="n">
        <f aca="false">I1626*8</f>
        <v>-688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5.17094645994729</v>
      </c>
      <c r="D1627" s="0" t="n">
        <f aca="false">C1627/8</f>
        <v>-0.646368307493412</v>
      </c>
      <c r="E1627" s="0" t="n">
        <f aca="false">B1627+C1627-D1627</f>
        <v>-5.20912525838257</v>
      </c>
      <c r="F1627" s="0" t="n">
        <f aca="false">B1627*8</f>
        <v>-5.47637684742951</v>
      </c>
      <c r="I1627" s="0" t="n">
        <f aca="false">ROUNDDOWN(127*SIN(A1627/1000*2*PI()),0)</f>
        <v>-86</v>
      </c>
      <c r="J1627" s="0" t="n">
        <f aca="false">L1626</f>
        <v>-656</v>
      </c>
      <c r="K1627" s="0" t="n">
        <f aca="false">ROUNDDOWN(J1627/8,0)</f>
        <v>-82</v>
      </c>
      <c r="L1627" s="0" t="n">
        <f aca="false">I1627+J1627-K1627</f>
        <v>-660</v>
      </c>
      <c r="M1627" s="0" t="n">
        <f aca="false">I1627*8</f>
        <v>-688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5.20912525838257</v>
      </c>
      <c r="D1628" s="0" t="n">
        <f aca="false">C1628/8</f>
        <v>-0.651140657297821</v>
      </c>
      <c r="E1628" s="0" t="n">
        <f aca="false">B1628+C1628-D1628</f>
        <v>-5.2470984094721</v>
      </c>
      <c r="F1628" s="0" t="n">
        <f aca="false">B1628*8</f>
        <v>-5.51291046709879</v>
      </c>
      <c r="I1628" s="0" t="n">
        <f aca="false">ROUNDDOWN(127*SIN(A1628/1000*2*PI()),0)</f>
        <v>-87</v>
      </c>
      <c r="J1628" s="0" t="n">
        <f aca="false">L1627</f>
        <v>-660</v>
      </c>
      <c r="K1628" s="0" t="n">
        <f aca="false">ROUNDDOWN(J1628/8,0)</f>
        <v>-82</v>
      </c>
      <c r="L1628" s="0" t="n">
        <f aca="false">I1628+J1628-K1628</f>
        <v>-665</v>
      </c>
      <c r="M1628" s="0" t="n">
        <f aca="false">I1628*8</f>
        <v>-696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5.2470984094721</v>
      </c>
      <c r="D1629" s="0" t="n">
        <f aca="false">C1629/8</f>
        <v>-0.655887301184012</v>
      </c>
      <c r="E1629" s="0" t="n">
        <f aca="false">B1629+C1629-D1629</f>
        <v>-5.28486441410089</v>
      </c>
      <c r="F1629" s="0" t="n">
        <f aca="false">B1629*8</f>
        <v>-5.54922644650244</v>
      </c>
      <c r="I1629" s="0" t="n">
        <f aca="false">ROUNDDOWN(127*SIN(A1629/1000*2*PI()),0)</f>
        <v>-88</v>
      </c>
      <c r="J1629" s="0" t="n">
        <f aca="false">L1628</f>
        <v>-665</v>
      </c>
      <c r="K1629" s="0" t="n">
        <f aca="false">ROUNDDOWN(J1629/8,0)</f>
        <v>-83</v>
      </c>
      <c r="L1629" s="0" t="n">
        <f aca="false">I1629+J1629-K1629</f>
        <v>-670</v>
      </c>
      <c r="M1629" s="0" t="n">
        <f aca="false">I1629*8</f>
        <v>-704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5.28486441410089</v>
      </c>
      <c r="D1630" s="0" t="n">
        <f aca="false">C1630/8</f>
        <v>-0.660608051762611</v>
      </c>
      <c r="E1630" s="0" t="n">
        <f aca="false">B1630+C1630-D1630</f>
        <v>-5.32242178133175</v>
      </c>
      <c r="F1630" s="0" t="n">
        <f aca="false">B1630*8</f>
        <v>-5.58532335194778</v>
      </c>
      <c r="I1630" s="0" t="n">
        <f aca="false">ROUNDDOWN(127*SIN(A1630/1000*2*PI()),0)</f>
        <v>-88</v>
      </c>
      <c r="J1630" s="0" t="n">
        <f aca="false">L1629</f>
        <v>-670</v>
      </c>
      <c r="K1630" s="0" t="n">
        <f aca="false">ROUNDDOWN(J1630/8,0)</f>
        <v>-83</v>
      </c>
      <c r="L1630" s="0" t="n">
        <f aca="false">I1630+J1630-K1630</f>
        <v>-675</v>
      </c>
      <c r="M1630" s="0" t="n">
        <f aca="false">I1630*8</f>
        <v>-704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5.32242178133175</v>
      </c>
      <c r="D1631" s="0" t="n">
        <f aca="false">C1631/8</f>
        <v>-0.665302722666469</v>
      </c>
      <c r="E1631" s="0" t="n">
        <f aca="false">B1631+C1631-D1631</f>
        <v>-5.35976902846413</v>
      </c>
      <c r="F1631" s="0" t="n">
        <f aca="false">B1631*8</f>
        <v>-5.6211997583908</v>
      </c>
      <c r="I1631" s="0" t="n">
        <f aca="false">ROUNDDOWN(127*SIN(A1631/1000*2*PI()),0)</f>
        <v>-89</v>
      </c>
      <c r="J1631" s="0" t="n">
        <f aca="false">L1630</f>
        <v>-675</v>
      </c>
      <c r="K1631" s="0" t="n">
        <f aca="false">ROUNDDOWN(J1631/8,0)</f>
        <v>-84</v>
      </c>
      <c r="L1631" s="0" t="n">
        <f aca="false">I1631+J1631-K1631</f>
        <v>-680</v>
      </c>
      <c r="M1631" s="0" t="n">
        <f aca="false">I1631*8</f>
        <v>-712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5.35976902846413</v>
      </c>
      <c r="D1632" s="0" t="n">
        <f aca="false">C1632/8</f>
        <v>-0.669971128558017</v>
      </c>
      <c r="E1632" s="0" t="n">
        <f aca="false">B1632+C1632-D1632</f>
        <v>-5.39690468109266</v>
      </c>
      <c r="F1632" s="0" t="n">
        <f aca="false">B1632*8</f>
        <v>-5.65685424949238</v>
      </c>
      <c r="I1632" s="0" t="n">
        <f aca="false">ROUNDDOWN(127*SIN(A1632/1000*2*PI()),0)</f>
        <v>-89</v>
      </c>
      <c r="J1632" s="0" t="n">
        <f aca="false">L1631</f>
        <v>-680</v>
      </c>
      <c r="K1632" s="0" t="n">
        <f aca="false">ROUNDDOWN(J1632/8,0)</f>
        <v>-85</v>
      </c>
      <c r="L1632" s="0" t="n">
        <f aca="false">I1632+J1632-K1632</f>
        <v>-684</v>
      </c>
      <c r="M1632" s="0" t="n">
        <f aca="false">I1632*8</f>
        <v>-712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5.39690468109266</v>
      </c>
      <c r="D1633" s="0" t="n">
        <f aca="false">C1633/8</f>
        <v>-0.674613085136583</v>
      </c>
      <c r="E1633" s="0" t="n">
        <f aca="false">B1633+C1633-D1633</f>
        <v>-5.43382727316537</v>
      </c>
      <c r="F1633" s="0" t="n">
        <f aca="false">B1633*8</f>
        <v>-5.69228541767427</v>
      </c>
      <c r="I1633" s="0" t="n">
        <f aca="false">ROUNDDOWN(127*SIN(A1633/1000*2*PI()),0)</f>
        <v>-90</v>
      </c>
      <c r="J1633" s="0" t="n">
        <f aca="false">L1632</f>
        <v>-684</v>
      </c>
      <c r="K1633" s="0" t="n">
        <f aca="false">ROUNDDOWN(J1633/8,0)</f>
        <v>-85</v>
      </c>
      <c r="L1633" s="0" t="n">
        <f aca="false">I1633+J1633-K1633</f>
        <v>-689</v>
      </c>
      <c r="M1633" s="0" t="n">
        <f aca="false">I1633*8</f>
        <v>-72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5.43382727316537</v>
      </c>
      <c r="D1634" s="0" t="n">
        <f aca="false">C1634/8</f>
        <v>-0.679228409145671</v>
      </c>
      <c r="E1634" s="0" t="n">
        <f aca="false">B1634+C1634-D1634</f>
        <v>-5.47053534704153</v>
      </c>
      <c r="F1634" s="0" t="n">
        <f aca="false">B1634*8</f>
        <v>-5.72749186417465</v>
      </c>
      <c r="I1634" s="0" t="n">
        <f aca="false">ROUNDDOWN(127*SIN(A1634/1000*2*PI()),0)</f>
        <v>-90</v>
      </c>
      <c r="J1634" s="0" t="n">
        <f aca="false">L1633</f>
        <v>-689</v>
      </c>
      <c r="K1634" s="0" t="n">
        <f aca="false">ROUNDDOWN(J1634/8,0)</f>
        <v>-86</v>
      </c>
      <c r="L1634" s="0" t="n">
        <f aca="false">I1634+J1634-K1634</f>
        <v>-693</v>
      </c>
      <c r="M1634" s="0" t="n">
        <f aca="false">I1634*8</f>
        <v>-72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5.47053534704153</v>
      </c>
      <c r="D1635" s="0" t="n">
        <f aca="false">C1635/8</f>
        <v>-0.683816918380191</v>
      </c>
      <c r="E1635" s="0" t="n">
        <f aca="false">B1635+C1635-D1635</f>
        <v>-5.50702745354924</v>
      </c>
      <c r="F1635" s="0" t="n">
        <f aca="false">B1635*8</f>
        <v>-5.76247219910325</v>
      </c>
      <c r="I1635" s="0" t="n">
        <f aca="false">ROUNDDOWN(127*SIN(A1635/1000*2*PI()),0)</f>
        <v>-91</v>
      </c>
      <c r="J1635" s="0" t="n">
        <f aca="false">L1634</f>
        <v>-693</v>
      </c>
      <c r="K1635" s="0" t="n">
        <f aca="false">ROUNDDOWN(J1635/8,0)</f>
        <v>-86</v>
      </c>
      <c r="L1635" s="0" t="n">
        <f aca="false">I1635+J1635-K1635</f>
        <v>-698</v>
      </c>
      <c r="M1635" s="0" t="n">
        <f aca="false">I1635*8</f>
        <v>-728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5.50702745354924</v>
      </c>
      <c r="D1636" s="0" t="n">
        <f aca="false">C1636/8</f>
        <v>-0.688378431693655</v>
      </c>
      <c r="E1636" s="0" t="n">
        <f aca="false">B1636+C1636-D1636</f>
        <v>-5.54330215204263</v>
      </c>
      <c r="F1636" s="0" t="n">
        <f aca="false">B1636*8</f>
        <v>-5.79722504149637</v>
      </c>
      <c r="I1636" s="0" t="n">
        <f aca="false">ROUNDDOWN(127*SIN(A1636/1000*2*PI()),0)</f>
        <v>-92</v>
      </c>
      <c r="J1636" s="0" t="n">
        <f aca="false">L1635</f>
        <v>-698</v>
      </c>
      <c r="K1636" s="0" t="n">
        <f aca="false">ROUNDDOWN(J1636/8,0)</f>
        <v>-87</v>
      </c>
      <c r="L1636" s="0" t="n">
        <f aca="false">I1636+J1636-K1636</f>
        <v>-703</v>
      </c>
      <c r="M1636" s="0" t="n">
        <f aca="false">I1636*8</f>
        <v>-736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5.54330215204263</v>
      </c>
      <c r="D1637" s="0" t="n">
        <f aca="false">C1637/8</f>
        <v>-0.692912769005329</v>
      </c>
      <c r="E1637" s="0" t="n">
        <f aca="false">B1637+C1637-D1637</f>
        <v>-5.57935801045871</v>
      </c>
      <c r="F1637" s="0" t="n">
        <f aca="false">B1637*8</f>
        <v>-5.83174901937128</v>
      </c>
      <c r="I1637" s="0" t="n">
        <f aca="false">ROUNDDOWN(127*SIN(A1637/1000*2*PI()),0)</f>
        <v>-92</v>
      </c>
      <c r="J1637" s="0" t="n">
        <f aca="false">L1636</f>
        <v>-703</v>
      </c>
      <c r="K1637" s="0" t="n">
        <f aca="false">ROUNDDOWN(J1637/8,0)</f>
        <v>-87</v>
      </c>
      <c r="L1637" s="0" t="n">
        <f aca="false">I1637+J1637-K1637</f>
        <v>-708</v>
      </c>
      <c r="M1637" s="0" t="n">
        <f aca="false">I1637*8</f>
        <v>-736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5.57935801045871</v>
      </c>
      <c r="D1638" s="0" t="n">
        <f aca="false">C1638/8</f>
        <v>-0.697419751307339</v>
      </c>
      <c r="E1638" s="0" t="n">
        <f aca="false">B1638+C1638-D1638</f>
        <v>-5.61519360537394</v>
      </c>
      <c r="F1638" s="0" t="n">
        <f aca="false">B1638*8</f>
        <v>-5.86604276978048</v>
      </c>
      <c r="I1638" s="0" t="n">
        <f aca="false">ROUNDDOWN(127*SIN(A1638/1000*2*PI()),0)</f>
        <v>-93</v>
      </c>
      <c r="J1638" s="0" t="n">
        <f aca="false">L1637</f>
        <v>-708</v>
      </c>
      <c r="K1638" s="0" t="n">
        <f aca="false">ROUNDDOWN(J1638/8,0)</f>
        <v>-88</v>
      </c>
      <c r="L1638" s="0" t="n">
        <f aca="false">I1638+J1638-K1638</f>
        <v>-713</v>
      </c>
      <c r="M1638" s="0" t="n">
        <f aca="false">I1638*8</f>
        <v>-744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5.61519360537394</v>
      </c>
      <c r="D1639" s="0" t="n">
        <f aca="false">C1639/8</f>
        <v>-0.701899200671742</v>
      </c>
      <c r="E1639" s="0" t="n">
        <f aca="false">B1639+C1639-D1639</f>
        <v>-5.65080752206037</v>
      </c>
      <c r="F1639" s="0" t="n">
        <f aca="false">B1639*8</f>
        <v>-5.90010493886539</v>
      </c>
      <c r="I1639" s="0" t="n">
        <f aca="false">ROUNDDOWN(127*SIN(A1639/1000*2*PI()),0)</f>
        <v>-93</v>
      </c>
      <c r="J1639" s="0" t="n">
        <f aca="false">L1638</f>
        <v>-713</v>
      </c>
      <c r="K1639" s="0" t="n">
        <f aca="false">ROUNDDOWN(J1639/8,0)</f>
        <v>-89</v>
      </c>
      <c r="L1639" s="0" t="n">
        <f aca="false">I1639+J1639-K1639</f>
        <v>-717</v>
      </c>
      <c r="M1639" s="0" t="n">
        <f aca="false">I1639*8</f>
        <v>-744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5.65080752206037</v>
      </c>
      <c r="D1640" s="0" t="n">
        <f aca="false">C1640/8</f>
        <v>-0.706350940257546</v>
      </c>
      <c r="E1640" s="0" t="n">
        <f aca="false">B1640+C1640-D1640</f>
        <v>-5.68619835454156</v>
      </c>
      <c r="F1640" s="0" t="n">
        <f aca="false">B1640*8</f>
        <v>-5.93393418190991</v>
      </c>
      <c r="I1640" s="0" t="n">
        <f aca="false">ROUNDDOWN(127*SIN(A1640/1000*2*PI()),0)</f>
        <v>-94</v>
      </c>
      <c r="J1640" s="0" t="n">
        <f aca="false">L1639</f>
        <v>-717</v>
      </c>
      <c r="K1640" s="0" t="n">
        <f aca="false">ROUNDDOWN(J1640/8,0)</f>
        <v>-89</v>
      </c>
      <c r="L1640" s="0" t="n">
        <f aca="false">I1640+J1640-K1640</f>
        <v>-722</v>
      </c>
      <c r="M1640" s="0" t="n">
        <f aca="false">I1640*8</f>
        <v>-752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5.68619835454156</v>
      </c>
      <c r="D1641" s="0" t="n">
        <f aca="false">C1641/8</f>
        <v>-0.710774794317695</v>
      </c>
      <c r="E1641" s="0" t="n">
        <f aca="false">B1641+C1641-D1641</f>
        <v>-5.72136470564805</v>
      </c>
      <c r="F1641" s="0" t="n">
        <f aca="false">B1641*8</f>
        <v>-5.96752916339345</v>
      </c>
      <c r="I1641" s="0" t="n">
        <f aca="false">ROUNDDOWN(127*SIN(A1641/1000*2*PI()),0)</f>
        <v>-94</v>
      </c>
      <c r="J1641" s="0" t="n">
        <f aca="false">L1640</f>
        <v>-722</v>
      </c>
      <c r="K1641" s="0" t="n">
        <f aca="false">ROUNDDOWN(J1641/8,0)</f>
        <v>-90</v>
      </c>
      <c r="L1641" s="0" t="n">
        <f aca="false">I1641+J1641-K1641</f>
        <v>-726</v>
      </c>
      <c r="M1641" s="0" t="n">
        <f aca="false">I1641*8</f>
        <v>-752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5.72136470564805</v>
      </c>
      <c r="D1642" s="0" t="n">
        <f aca="false">C1642/8</f>
        <v>-0.715170588206006</v>
      </c>
      <c r="E1642" s="0" t="n">
        <f aca="false">B1642+C1642-D1642</f>
        <v>-5.7563051870725</v>
      </c>
      <c r="F1642" s="0" t="n">
        <f aca="false">B1642*8</f>
        <v>-6.00088855704368</v>
      </c>
      <c r="I1642" s="0" t="n">
        <f aca="false">ROUNDDOWN(127*SIN(A1642/1000*2*PI()),0)</f>
        <v>-95</v>
      </c>
      <c r="J1642" s="0" t="n">
        <f aca="false">L1641</f>
        <v>-726</v>
      </c>
      <c r="K1642" s="0" t="n">
        <f aca="false">ROUNDDOWN(J1642/8,0)</f>
        <v>-90</v>
      </c>
      <c r="L1642" s="0" t="n">
        <f aca="false">I1642+J1642-K1642</f>
        <v>-731</v>
      </c>
      <c r="M1642" s="0" t="n">
        <f aca="false">I1642*8</f>
        <v>-76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5.7563051870725</v>
      </c>
      <c r="D1643" s="0" t="n">
        <f aca="false">C1643/8</f>
        <v>-0.719538148384063</v>
      </c>
      <c r="E1643" s="0" t="n">
        <f aca="false">B1643+C1643-D1643</f>
        <v>-5.79101841942454</v>
      </c>
      <c r="F1643" s="0" t="n">
        <f aca="false">B1643*8</f>
        <v>-6.03401104588883</v>
      </c>
      <c r="I1643" s="0" t="n">
        <f aca="false">ROUNDDOWN(127*SIN(A1643/1000*2*PI()),0)</f>
        <v>-95</v>
      </c>
      <c r="J1643" s="0" t="n">
        <f aca="false">L1642</f>
        <v>-731</v>
      </c>
      <c r="K1643" s="0" t="n">
        <f aca="false">ROUNDDOWN(J1643/8,0)</f>
        <v>-91</v>
      </c>
      <c r="L1643" s="0" t="n">
        <f aca="false">I1643+J1643-K1643</f>
        <v>-735</v>
      </c>
      <c r="M1643" s="0" t="n">
        <f aca="false">I1643*8</f>
        <v>-76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5.79101841942454</v>
      </c>
      <c r="D1644" s="0" t="n">
        <f aca="false">C1644/8</f>
        <v>-0.723877302428068</v>
      </c>
      <c r="E1644" s="0" t="n">
        <f aca="false">B1644+C1644-D1644</f>
        <v>-5.8255030322852</v>
      </c>
      <c r="F1644" s="0" t="n">
        <f aca="false">B1644*8</f>
        <v>-6.06689532230977</v>
      </c>
      <c r="I1644" s="0" t="n">
        <f aca="false">ROUNDDOWN(127*SIN(A1644/1000*2*PI()),0)</f>
        <v>-96</v>
      </c>
      <c r="J1644" s="0" t="n">
        <f aca="false">L1643</f>
        <v>-735</v>
      </c>
      <c r="K1644" s="0" t="n">
        <f aca="false">ROUNDDOWN(J1644/8,0)</f>
        <v>-91</v>
      </c>
      <c r="L1644" s="0" t="n">
        <f aca="false">I1644+J1644-K1644</f>
        <v>-740</v>
      </c>
      <c r="M1644" s="0" t="n">
        <f aca="false">I1644*8</f>
        <v>-768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5.8255030322852</v>
      </c>
      <c r="D1645" s="0" t="n">
        <f aca="false">C1645/8</f>
        <v>-0.72818787903565</v>
      </c>
      <c r="E1645" s="0" t="n">
        <f aca="false">B1645+C1645-D1645</f>
        <v>-5.85975766426099</v>
      </c>
      <c r="F1645" s="0" t="n">
        <f aca="false">B1645*8</f>
        <v>-6.09954008809158</v>
      </c>
      <c r="I1645" s="0" t="n">
        <f aca="false">ROUNDDOWN(127*SIN(A1645/1000*2*PI()),0)</f>
        <v>-96</v>
      </c>
      <c r="J1645" s="0" t="n">
        <f aca="false">L1644</f>
        <v>-740</v>
      </c>
      <c r="K1645" s="0" t="n">
        <f aca="false">ROUNDDOWN(J1645/8,0)</f>
        <v>-92</v>
      </c>
      <c r="L1645" s="0" t="n">
        <f aca="false">I1645+J1645-K1645</f>
        <v>-744</v>
      </c>
      <c r="M1645" s="0" t="n">
        <f aca="false">I1645*8</f>
        <v>-768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5.85975766426099</v>
      </c>
      <c r="D1646" s="0" t="n">
        <f aca="false">C1646/8</f>
        <v>-0.732469708032624</v>
      </c>
      <c r="E1646" s="0" t="n">
        <f aca="false">B1646+C1646-D1646</f>
        <v>-5.89378096303772</v>
      </c>
      <c r="F1646" s="0" t="n">
        <f aca="false">B1646*8</f>
        <v>-6.1319440544748</v>
      </c>
      <c r="I1646" s="0" t="n">
        <f aca="false">ROUNDDOWN(127*SIN(A1646/1000*2*PI()),0)</f>
        <v>-97</v>
      </c>
      <c r="J1646" s="0" t="n">
        <f aca="false">L1645</f>
        <v>-744</v>
      </c>
      <c r="K1646" s="0" t="n">
        <f aca="false">ROUNDDOWN(J1646/8,0)</f>
        <v>-93</v>
      </c>
      <c r="L1646" s="0" t="n">
        <f aca="false">I1646+J1646-K1646</f>
        <v>-748</v>
      </c>
      <c r="M1646" s="0" t="n">
        <f aca="false">I1646*8</f>
        <v>-776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5.89378096303772</v>
      </c>
      <c r="D1647" s="0" t="n">
        <f aca="false">C1647/8</f>
        <v>-0.736722620379715</v>
      </c>
      <c r="E1647" s="0" t="n">
        <f aca="false">B1647+C1647-D1647</f>
        <v>-5.92757158543379</v>
      </c>
      <c r="F1647" s="0" t="n">
        <f aca="false">B1647*8</f>
        <v>-6.1641059422063</v>
      </c>
      <c r="I1647" s="0" t="n">
        <f aca="false">ROUNDDOWN(127*SIN(A1647/1000*2*PI()),0)</f>
        <v>-97</v>
      </c>
      <c r="J1647" s="0" t="n">
        <f aca="false">L1646</f>
        <v>-748</v>
      </c>
      <c r="K1647" s="0" t="n">
        <f aca="false">ROUNDDOWN(J1647/8,0)</f>
        <v>-93</v>
      </c>
      <c r="L1647" s="0" t="n">
        <f aca="false">I1647+J1647-K1647</f>
        <v>-752</v>
      </c>
      <c r="M1647" s="0" t="n">
        <f aca="false">I1647*8</f>
        <v>-776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5.92757158543379</v>
      </c>
      <c r="D1648" s="0" t="n">
        <f aca="false">C1648/8</f>
        <v>-0.740946448179224</v>
      </c>
      <c r="E1648" s="0" t="n">
        <f aca="false">B1648+C1648-D1648</f>
        <v>-5.9611281974533</v>
      </c>
      <c r="F1648" s="0" t="n">
        <f aca="false">B1648*8</f>
        <v>-6.19602448158987</v>
      </c>
      <c r="I1648" s="0" t="n">
        <f aca="false">ROUNDDOWN(127*SIN(A1648/1000*2*PI()),0)</f>
        <v>-98</v>
      </c>
      <c r="J1648" s="0" t="n">
        <f aca="false">L1647</f>
        <v>-752</v>
      </c>
      <c r="K1648" s="0" t="n">
        <f aca="false">ROUNDDOWN(J1648/8,0)</f>
        <v>-94</v>
      </c>
      <c r="L1648" s="0" t="n">
        <f aca="false">I1648+J1648-K1648</f>
        <v>-756</v>
      </c>
      <c r="M1648" s="0" t="n">
        <f aca="false">I1648*8</f>
        <v>-784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5.9611281974533</v>
      </c>
      <c r="D1649" s="0" t="n">
        <f aca="false">C1649/8</f>
        <v>-0.745141024681663</v>
      </c>
      <c r="E1649" s="0" t="n">
        <f aca="false">B1649+C1649-D1649</f>
        <v>-5.99444947433866</v>
      </c>
      <c r="F1649" s="0" t="n">
        <f aca="false">B1649*8</f>
        <v>-6.22769841253618</v>
      </c>
      <c r="I1649" s="0" t="n">
        <f aca="false">ROUNDDOWN(127*SIN(A1649/1000*2*PI()),0)</f>
        <v>-98</v>
      </c>
      <c r="J1649" s="0" t="n">
        <f aca="false">L1648</f>
        <v>-756</v>
      </c>
      <c r="K1649" s="0" t="n">
        <f aca="false">ROUNDDOWN(J1649/8,0)</f>
        <v>-94</v>
      </c>
      <c r="L1649" s="0" t="n">
        <f aca="false">I1649+J1649-K1649</f>
        <v>-760</v>
      </c>
      <c r="M1649" s="0" t="n">
        <f aca="false">I1649*8</f>
        <v>-784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5.99444947433866</v>
      </c>
      <c r="D1650" s="0" t="n">
        <f aca="false">C1650/8</f>
        <v>-0.749306184292333</v>
      </c>
      <c r="E1650" s="0" t="n">
        <f aca="false">B1650+C1650-D1650</f>
        <v>-6.02753410062292</v>
      </c>
      <c r="F1650" s="0" t="n">
        <f aca="false">B1650*8</f>
        <v>-6.25912648461271</v>
      </c>
      <c r="I1650" s="0" t="n">
        <f aca="false">ROUNDDOWN(127*SIN(A1650/1000*2*PI()),0)</f>
        <v>-99</v>
      </c>
      <c r="J1650" s="0" t="n">
        <f aca="false">L1649</f>
        <v>-760</v>
      </c>
      <c r="K1650" s="0" t="n">
        <f aca="false">ROUNDDOWN(J1650/8,0)</f>
        <v>-95</v>
      </c>
      <c r="L1650" s="0" t="n">
        <f aca="false">I1650+J1650-K1650</f>
        <v>-764</v>
      </c>
      <c r="M1650" s="0" t="n">
        <f aca="false">I1650*8</f>
        <v>-792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6.02753410062292</v>
      </c>
      <c r="D1651" s="0" t="n">
        <f aca="false">C1651/8</f>
        <v>-0.753441762577865</v>
      </c>
      <c r="E1651" s="0" t="n">
        <f aca="false">B1651+C1651-D1651</f>
        <v>-6.06038077018167</v>
      </c>
      <c r="F1651" s="0" t="n">
        <f aca="false">B1651*8</f>
        <v>-6.29030745709294</v>
      </c>
      <c r="I1651" s="0" t="n">
        <f aca="false">ROUNDDOWN(127*SIN(A1651/1000*2*PI()),0)</f>
        <v>-99</v>
      </c>
      <c r="J1651" s="0" t="n">
        <f aca="false">L1650</f>
        <v>-764</v>
      </c>
      <c r="K1651" s="0" t="n">
        <f aca="false">ROUNDDOWN(J1651/8,0)</f>
        <v>-95</v>
      </c>
      <c r="L1651" s="0" t="n">
        <f aca="false">I1651+J1651-K1651</f>
        <v>-768</v>
      </c>
      <c r="M1651" s="0" t="n">
        <f aca="false">I1651*8</f>
        <v>-792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6.06038077018167</v>
      </c>
      <c r="D1652" s="0" t="n">
        <f aca="false">C1652/8</f>
        <v>-0.757547596272709</v>
      </c>
      <c r="E1652" s="0" t="n">
        <f aca="false">B1652+C1652-D1652</f>
        <v>-6.09298818628465</v>
      </c>
      <c r="F1652" s="0" t="n">
        <f aca="false">B1652*8</f>
        <v>-6.32124009900552</v>
      </c>
      <c r="I1652" s="0" t="n">
        <f aca="false">ROUNDDOWN(127*SIN(A1652/1000*2*PI()),0)</f>
        <v>-100</v>
      </c>
      <c r="J1652" s="0" t="n">
        <f aca="false">L1651</f>
        <v>-768</v>
      </c>
      <c r="K1652" s="0" t="n">
        <f aca="false">ROUNDDOWN(J1652/8,0)</f>
        <v>-96</v>
      </c>
      <c r="L1652" s="0" t="n">
        <f aca="false">I1652+J1652-K1652</f>
        <v>-772</v>
      </c>
      <c r="M1652" s="0" t="n">
        <f aca="false">I1652*8</f>
        <v>-8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6.09298818628465</v>
      </c>
      <c r="D1653" s="0" t="n">
        <f aca="false">C1653/8</f>
        <v>-0.761623523285582</v>
      </c>
      <c r="E1653" s="0" t="n">
        <f aca="false">B1653+C1653-D1653</f>
        <v>-6.12535506164691</v>
      </c>
      <c r="F1653" s="0" t="n">
        <f aca="false">B1653*8</f>
        <v>-6.35192318918268</v>
      </c>
      <c r="I1653" s="0" t="n">
        <f aca="false">ROUNDDOWN(127*SIN(A1653/1000*2*PI()),0)</f>
        <v>-100</v>
      </c>
      <c r="J1653" s="0" t="n">
        <f aca="false">L1652</f>
        <v>-772</v>
      </c>
      <c r="K1653" s="0" t="n">
        <f aca="false">ROUNDDOWN(J1653/8,0)</f>
        <v>-96</v>
      </c>
      <c r="L1653" s="0" t="n">
        <f aca="false">I1653+J1653-K1653</f>
        <v>-776</v>
      </c>
      <c r="M1653" s="0" t="n">
        <f aca="false">I1653*8</f>
        <v>-8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6.12535506164691</v>
      </c>
      <c r="D1654" s="0" t="n">
        <f aca="false">C1654/8</f>
        <v>-0.765669382705863</v>
      </c>
      <c r="E1654" s="0" t="n">
        <f aca="false">B1654+C1654-D1654</f>
        <v>-6.15748011847961</v>
      </c>
      <c r="F1654" s="0" t="n">
        <f aca="false">B1654*8</f>
        <v>-6.38235551630856</v>
      </c>
      <c r="I1654" s="0" t="n">
        <f aca="false">ROUNDDOWN(127*SIN(A1654/1000*2*PI()),0)</f>
        <v>-101</v>
      </c>
      <c r="J1654" s="0" t="n">
        <f aca="false">L1653</f>
        <v>-776</v>
      </c>
      <c r="K1654" s="0" t="n">
        <f aca="false">ROUNDDOWN(J1654/8,0)</f>
        <v>-97</v>
      </c>
      <c r="L1654" s="0" t="n">
        <f aca="false">I1654+J1654-K1654</f>
        <v>-780</v>
      </c>
      <c r="M1654" s="0" t="n">
        <f aca="false">I1654*8</f>
        <v>-808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6.15748011847961</v>
      </c>
      <c r="D1655" s="0" t="n">
        <f aca="false">C1655/8</f>
        <v>-0.769685014809952</v>
      </c>
      <c r="E1655" s="0" t="n">
        <f aca="false">B1655+C1655-D1655</f>
        <v>-6.18936208854054</v>
      </c>
      <c r="F1655" s="0" t="n">
        <f aca="false">B1655*8</f>
        <v>-6.41253587896701</v>
      </c>
      <c r="I1655" s="0" t="n">
        <f aca="false">ROUNDDOWN(127*SIN(A1655/1000*2*PI()),0)</f>
        <v>-101</v>
      </c>
      <c r="J1655" s="0" t="n">
        <f aca="false">L1654</f>
        <v>-780</v>
      </c>
      <c r="K1655" s="0" t="n">
        <f aca="false">ROUNDDOWN(J1655/8,0)</f>
        <v>-97</v>
      </c>
      <c r="L1655" s="0" t="n">
        <f aca="false">I1655+J1655-K1655</f>
        <v>-784</v>
      </c>
      <c r="M1655" s="0" t="n">
        <f aca="false">I1655*8</f>
        <v>-808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6.18936208854054</v>
      </c>
      <c r="D1656" s="0" t="n">
        <f aca="false">C1656/8</f>
        <v>-0.773670261067567</v>
      </c>
      <c r="E1656" s="0" t="n">
        <f aca="false">B1656+C1656-D1656</f>
        <v>-6.22099971318409</v>
      </c>
      <c r="F1656" s="0" t="n">
        <f aca="false">B1656*8</f>
        <v>-6.44246308568898</v>
      </c>
      <c r="I1656" s="0" t="n">
        <f aca="false">ROUNDDOWN(127*SIN(A1656/1000*2*PI()),0)</f>
        <v>-102</v>
      </c>
      <c r="J1656" s="0" t="n">
        <f aca="false">L1655</f>
        <v>-784</v>
      </c>
      <c r="K1656" s="0" t="n">
        <f aca="false">ROUNDDOWN(J1656/8,0)</f>
        <v>-98</v>
      </c>
      <c r="L1656" s="0" t="n">
        <f aca="false">I1656+J1656-K1656</f>
        <v>-788</v>
      </c>
      <c r="M1656" s="0" t="n">
        <f aca="false">I1656*8</f>
        <v>-816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6.22099971318409</v>
      </c>
      <c r="D1657" s="0" t="n">
        <f aca="false">C1657/8</f>
        <v>-0.777624964148012</v>
      </c>
      <c r="E1657" s="0" t="n">
        <f aca="false">B1657+C1657-D1657</f>
        <v>-6.25239174341103</v>
      </c>
      <c r="F1657" s="0" t="n">
        <f aca="false">B1657*8</f>
        <v>-6.47213595499958</v>
      </c>
      <c r="I1657" s="0" t="n">
        <f aca="false">ROUNDDOWN(127*SIN(A1657/1000*2*PI()),0)</f>
        <v>-102</v>
      </c>
      <c r="J1657" s="0" t="n">
        <f aca="false">L1656</f>
        <v>-788</v>
      </c>
      <c r="K1657" s="0" t="n">
        <f aca="false">ROUNDDOWN(J1657/8,0)</f>
        <v>-98</v>
      </c>
      <c r="L1657" s="0" t="n">
        <f aca="false">I1657+J1657-K1657</f>
        <v>-792</v>
      </c>
      <c r="M1657" s="0" t="n">
        <f aca="false">I1657*8</f>
        <v>-816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6.25239174341103</v>
      </c>
      <c r="D1658" s="0" t="n">
        <f aca="false">C1658/8</f>
        <v>-0.781548967926379</v>
      </c>
      <c r="E1658" s="0" t="n">
        <f aca="false">B1658+C1658-D1658</f>
        <v>-6.28353693991774</v>
      </c>
      <c r="F1658" s="0" t="n">
        <f aca="false">B1658*8</f>
        <v>-6.50155331546475</v>
      </c>
      <c r="I1658" s="0" t="n">
        <f aca="false">ROUNDDOWN(127*SIN(A1658/1000*2*PI()),0)</f>
        <v>-103</v>
      </c>
      <c r="J1658" s="0" t="n">
        <f aca="false">L1657</f>
        <v>-792</v>
      </c>
      <c r="K1658" s="0" t="n">
        <f aca="false">ROUNDDOWN(J1658/8,0)</f>
        <v>-99</v>
      </c>
      <c r="L1658" s="0" t="n">
        <f aca="false">I1658+J1658-K1658</f>
        <v>-796</v>
      </c>
      <c r="M1658" s="0" t="n">
        <f aca="false">I1658*8</f>
        <v>-824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6.28353693991774</v>
      </c>
      <c r="D1659" s="0" t="n">
        <f aca="false">C1659/8</f>
        <v>-0.785442117489718</v>
      </c>
      <c r="E1659" s="0" t="n">
        <f aca="false">B1659+C1659-D1659</f>
        <v>-6.31443407314521</v>
      </c>
      <c r="F1659" s="0" t="n">
        <f aca="false">B1659*8</f>
        <v>-6.53071400573747</v>
      </c>
      <c r="I1659" s="0" t="n">
        <f aca="false">ROUNDDOWN(127*SIN(A1659/1000*2*PI()),0)</f>
        <v>-103</v>
      </c>
      <c r="J1659" s="0" t="n">
        <f aca="false">L1658</f>
        <v>-796</v>
      </c>
      <c r="K1659" s="0" t="n">
        <f aca="false">ROUNDDOWN(J1659/8,0)</f>
        <v>-99</v>
      </c>
      <c r="L1659" s="0" t="n">
        <f aca="false">I1659+J1659-K1659</f>
        <v>-800</v>
      </c>
      <c r="M1659" s="0" t="n">
        <f aca="false">I1659*8</f>
        <v>-824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6.31443407314521</v>
      </c>
      <c r="D1660" s="0" t="n">
        <f aca="false">C1660/8</f>
        <v>-0.789304259143151</v>
      </c>
      <c r="E1660" s="0" t="n">
        <f aca="false">B1660+C1660-D1660</f>
        <v>-6.34508192332751</v>
      </c>
      <c r="F1660" s="0" t="n">
        <f aca="false">B1660*8</f>
        <v>-6.55961687460362</v>
      </c>
      <c r="I1660" s="0" t="n">
        <f aca="false">ROUNDDOWN(127*SIN(A1660/1000*2*PI()),0)</f>
        <v>-104</v>
      </c>
      <c r="J1660" s="0" t="n">
        <f aca="false">L1659</f>
        <v>-800</v>
      </c>
      <c r="K1660" s="0" t="n">
        <f aca="false">ROUNDDOWN(J1660/8,0)</f>
        <v>-100</v>
      </c>
      <c r="L1660" s="0" t="n">
        <f aca="false">I1660+J1660-K1660</f>
        <v>-804</v>
      </c>
      <c r="M1660" s="0" t="n">
        <f aca="false">I1660*8</f>
        <v>-832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6.34508192332751</v>
      </c>
      <c r="D1661" s="0" t="n">
        <f aca="false">C1661/8</f>
        <v>-0.793135240415939</v>
      </c>
      <c r="E1661" s="0" t="n">
        <f aca="false">B1661+C1661-D1661</f>
        <v>-6.37547928054</v>
      </c>
      <c r="F1661" s="0" t="n">
        <f aca="false">B1661*8</f>
        <v>-6.58826078102742</v>
      </c>
      <c r="I1661" s="0" t="n">
        <f aca="false">ROUNDDOWN(127*SIN(A1661/1000*2*PI()),0)</f>
        <v>-104</v>
      </c>
      <c r="J1661" s="0" t="n">
        <f aca="false">L1660</f>
        <v>-804</v>
      </c>
      <c r="K1661" s="0" t="n">
        <f aca="false">ROUNDDOWN(J1661/8,0)</f>
        <v>-100</v>
      </c>
      <c r="L1661" s="0" t="n">
        <f aca="false">I1661+J1661-K1661</f>
        <v>-808</v>
      </c>
      <c r="M1661" s="0" t="n">
        <f aca="false">I1661*8</f>
        <v>-832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6.37547928054</v>
      </c>
      <c r="D1662" s="0" t="n">
        <f aca="false">C1662/8</f>
        <v>-0.7969349100675</v>
      </c>
      <c r="E1662" s="0" t="n">
        <f aca="false">B1662+C1662-D1662</f>
        <v>-6.40562494474706</v>
      </c>
      <c r="F1662" s="0" t="n">
        <f aca="false">B1662*8</f>
        <v>-6.61664459419649</v>
      </c>
      <c r="I1662" s="0" t="n">
        <f aca="false">ROUNDDOWN(127*SIN(A1662/1000*2*PI()),0)</f>
        <v>-105</v>
      </c>
      <c r="J1662" s="0" t="n">
        <f aca="false">L1661</f>
        <v>-808</v>
      </c>
      <c r="K1662" s="0" t="n">
        <f aca="false">ROUNDDOWN(J1662/8,0)</f>
        <v>-101</v>
      </c>
      <c r="L1662" s="0" t="n">
        <f aca="false">I1662+J1662-K1662</f>
        <v>-812</v>
      </c>
      <c r="M1662" s="0" t="n">
        <f aca="false">I1662*8</f>
        <v>-84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6.40562494474706</v>
      </c>
      <c r="D1663" s="0" t="n">
        <f aca="false">C1663/8</f>
        <v>-0.800703118093383</v>
      </c>
      <c r="E1663" s="0" t="n">
        <f aca="false">B1663+C1663-D1663</f>
        <v>-6.43551772584949</v>
      </c>
      <c r="F1663" s="0" t="n">
        <f aca="false">B1663*8</f>
        <v>-6.6447671935665</v>
      </c>
      <c r="I1663" s="0" t="n">
        <f aca="false">ROUNDDOWN(127*SIN(A1663/1000*2*PI()),0)</f>
        <v>-105</v>
      </c>
      <c r="J1663" s="0" t="n">
        <f aca="false">L1662</f>
        <v>-812</v>
      </c>
      <c r="K1663" s="0" t="n">
        <f aca="false">ROUNDDOWN(J1663/8,0)</f>
        <v>-101</v>
      </c>
      <c r="L1663" s="0" t="n">
        <f aca="false">I1663+J1663-K1663</f>
        <v>-816</v>
      </c>
      <c r="M1663" s="0" t="n">
        <f aca="false">I1663*8</f>
        <v>-84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6.43551772584949</v>
      </c>
      <c r="D1664" s="0" t="n">
        <f aca="false">C1664/8</f>
        <v>-0.804439715731186</v>
      </c>
      <c r="E1664" s="0" t="n">
        <f aca="false">B1664+C1664-D1664</f>
        <v>-6.46515644373148</v>
      </c>
      <c r="F1664" s="0" t="n">
        <f aca="false">B1664*8</f>
        <v>-6.67262746890537</v>
      </c>
      <c r="I1664" s="0" t="n">
        <f aca="false">ROUNDDOWN(127*SIN(A1664/1000*2*PI()),0)</f>
        <v>-105</v>
      </c>
      <c r="J1664" s="0" t="n">
        <f aca="false">L1663</f>
        <v>-816</v>
      </c>
      <c r="K1664" s="0" t="n">
        <f aca="false">ROUNDDOWN(J1664/8,0)</f>
        <v>-102</v>
      </c>
      <c r="L1664" s="0" t="n">
        <f aca="false">I1664+J1664-K1664</f>
        <v>-819</v>
      </c>
      <c r="M1664" s="0" t="n">
        <f aca="false">I1664*8</f>
        <v>-84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6.46515644373148</v>
      </c>
      <c r="D1665" s="0" t="n">
        <f aca="false">C1665/8</f>
        <v>-0.808144555466434</v>
      </c>
      <c r="E1665" s="0" t="n">
        <f aca="false">B1665+C1665-D1665</f>
        <v>-6.49453992830718</v>
      </c>
      <c r="F1665" s="0" t="n">
        <f aca="false">B1665*8</f>
        <v>-6.70022432033713</v>
      </c>
      <c r="I1665" s="0" t="n">
        <f aca="false">ROUNDDOWN(127*SIN(A1665/1000*2*PI()),0)</f>
        <v>-106</v>
      </c>
      <c r="J1665" s="0" t="n">
        <f aca="false">L1664</f>
        <v>-819</v>
      </c>
      <c r="K1665" s="0" t="n">
        <f aca="false">ROUNDDOWN(J1665/8,0)</f>
        <v>-102</v>
      </c>
      <c r="L1665" s="0" t="n">
        <f aca="false">I1665+J1665-K1665</f>
        <v>-823</v>
      </c>
      <c r="M1665" s="0" t="n">
        <f aca="false">I1665*8</f>
        <v>-848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6.49453992830718</v>
      </c>
      <c r="D1666" s="0" t="n">
        <f aca="false">C1666/8</f>
        <v>-0.811817491038398</v>
      </c>
      <c r="E1666" s="0" t="n">
        <f aca="false">B1666+C1666-D1666</f>
        <v>-6.52366701956695</v>
      </c>
      <c r="F1666" s="0" t="n">
        <f aca="false">B1666*8</f>
        <v>-6.72755665838535</v>
      </c>
      <c r="I1666" s="0" t="n">
        <f aca="false">ROUNDDOWN(127*SIN(A1666/1000*2*PI()),0)</f>
        <v>-106</v>
      </c>
      <c r="J1666" s="0" t="n">
        <f aca="false">L1665</f>
        <v>-823</v>
      </c>
      <c r="K1666" s="0" t="n">
        <f aca="false">ROUNDDOWN(J1666/8,0)</f>
        <v>-102</v>
      </c>
      <c r="L1666" s="0" t="n">
        <f aca="false">I1666+J1666-K1666</f>
        <v>-827</v>
      </c>
      <c r="M1666" s="0" t="n">
        <f aca="false">I1666*8</f>
        <v>-848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6.52366701956695</v>
      </c>
      <c r="D1667" s="0" t="n">
        <f aca="false">C1667/8</f>
        <v>-0.815458377445869</v>
      </c>
      <c r="E1667" s="0" t="n">
        <f aca="false">B1667+C1667-D1667</f>
        <v>-6.5525365676231</v>
      </c>
      <c r="F1667" s="0" t="n">
        <f aca="false">B1667*8</f>
        <v>-6.75462340401612</v>
      </c>
      <c r="I1667" s="0" t="n">
        <f aca="false">ROUNDDOWN(127*SIN(A1667/1000*2*PI()),0)</f>
        <v>-107</v>
      </c>
      <c r="J1667" s="0" t="n">
        <f aca="false">L1666</f>
        <v>-827</v>
      </c>
      <c r="K1667" s="0" t="n">
        <f aca="false">ROUNDDOWN(J1667/8,0)</f>
        <v>-103</v>
      </c>
      <c r="L1667" s="0" t="n">
        <f aca="false">I1667+J1667-K1667</f>
        <v>-831</v>
      </c>
      <c r="M1667" s="0" t="n">
        <f aca="false">I1667*8</f>
        <v>-856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6.5525365676231</v>
      </c>
      <c r="D1668" s="0" t="n">
        <f aca="false">C1668/8</f>
        <v>-0.819067070952887</v>
      </c>
      <c r="E1668" s="0" t="n">
        <f aca="false">B1668+C1668-D1668</f>
        <v>-6.58114743275529</v>
      </c>
      <c r="F1668" s="0" t="n">
        <f aca="false">B1668*8</f>
        <v>-6.78142348868067</v>
      </c>
      <c r="I1668" s="0" t="n">
        <f aca="false">ROUNDDOWN(127*SIN(A1668/1000*2*PI()),0)</f>
        <v>-107</v>
      </c>
      <c r="J1668" s="0" t="n">
        <f aca="false">L1667</f>
        <v>-831</v>
      </c>
      <c r="K1668" s="0" t="n">
        <f aca="false">ROUNDDOWN(J1668/8,0)</f>
        <v>-103</v>
      </c>
      <c r="L1668" s="0" t="n">
        <f aca="false">I1668+J1668-K1668</f>
        <v>-835</v>
      </c>
      <c r="M1668" s="0" t="n">
        <f aca="false">I1668*8</f>
        <v>-856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6.58114743275529</v>
      </c>
      <c r="D1669" s="0" t="n">
        <f aca="false">C1669/8</f>
        <v>-0.822643429094412</v>
      </c>
      <c r="E1669" s="0" t="n">
        <f aca="false">B1669+C1669-D1669</f>
        <v>-6.60949848545557</v>
      </c>
      <c r="F1669" s="0" t="n">
        <f aca="false">B1669*8</f>
        <v>-6.80795585435753</v>
      </c>
      <c r="I1669" s="0" t="n">
        <f aca="false">ROUNDDOWN(127*SIN(A1669/1000*2*PI()),0)</f>
        <v>-108</v>
      </c>
      <c r="J1669" s="0" t="n">
        <f aca="false">L1668</f>
        <v>-835</v>
      </c>
      <c r="K1669" s="0" t="n">
        <f aca="false">ROUNDDOWN(J1669/8,0)</f>
        <v>-104</v>
      </c>
      <c r="L1669" s="0" t="n">
        <f aca="false">I1669+J1669-K1669</f>
        <v>-839</v>
      </c>
      <c r="M1669" s="0" t="n">
        <f aca="false">I1669*8</f>
        <v>-864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6.60949848545557</v>
      </c>
      <c r="D1670" s="0" t="n">
        <f aca="false">C1670/8</f>
        <v>-0.826187310681947</v>
      </c>
      <c r="E1670" s="0" t="n">
        <f aca="false">B1670+C1670-D1670</f>
        <v>-6.63758860647292</v>
      </c>
      <c r="F1670" s="0" t="n">
        <f aca="false">B1670*8</f>
        <v>-6.83421945359436</v>
      </c>
      <c r="I1670" s="0" t="n">
        <f aca="false">ROUNDDOWN(127*SIN(A1670/1000*2*PI()),0)</f>
        <v>-108</v>
      </c>
      <c r="J1670" s="0" t="n">
        <f aca="false">L1669</f>
        <v>-839</v>
      </c>
      <c r="K1670" s="0" t="n">
        <f aca="false">ROUNDDOWN(J1670/8,0)</f>
        <v>-104</v>
      </c>
      <c r="L1670" s="0" t="n">
        <f aca="false">I1670+J1670-K1670</f>
        <v>-843</v>
      </c>
      <c r="M1670" s="0" t="n">
        <f aca="false">I1670*8</f>
        <v>-864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6.63758860647292</v>
      </c>
      <c r="D1671" s="0" t="n">
        <f aca="false">C1671/8</f>
        <v>-0.829698575809115</v>
      </c>
      <c r="E1671" s="0" t="n">
        <f aca="false">B1671+C1671-D1671</f>
        <v>-6.66541668685746</v>
      </c>
      <c r="F1671" s="0" t="n">
        <f aca="false">B1671*8</f>
        <v>-6.86021324954922</v>
      </c>
      <c r="I1671" s="0" t="n">
        <f aca="false">ROUNDDOWN(127*SIN(A1671/1000*2*PI()),0)</f>
        <v>-108</v>
      </c>
      <c r="J1671" s="0" t="n">
        <f aca="false">L1670</f>
        <v>-843</v>
      </c>
      <c r="K1671" s="0" t="n">
        <f aca="false">ROUNDDOWN(J1671/8,0)</f>
        <v>-105</v>
      </c>
      <c r="L1671" s="0" t="n">
        <f aca="false">I1671+J1671-K1671</f>
        <v>-846</v>
      </c>
      <c r="M1671" s="0" t="n">
        <f aca="false">I1671*8</f>
        <v>-864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6.66541668685746</v>
      </c>
      <c r="D1672" s="0" t="n">
        <f aca="false">C1672/8</f>
        <v>-0.833177085857182</v>
      </c>
      <c r="E1672" s="0" t="n">
        <f aca="false">B1672+C1672-D1672</f>
        <v>-6.69298162800422</v>
      </c>
      <c r="F1672" s="0" t="n">
        <f aca="false">B1672*8</f>
        <v>-6.88593621603155</v>
      </c>
      <c r="I1672" s="0" t="n">
        <f aca="false">ROUNDDOWN(127*SIN(A1672/1000*2*PI()),0)</f>
        <v>-109</v>
      </c>
      <c r="J1672" s="0" t="n">
        <f aca="false">L1671</f>
        <v>-846</v>
      </c>
      <c r="K1672" s="0" t="n">
        <f aca="false">ROUNDDOWN(J1672/8,0)</f>
        <v>-105</v>
      </c>
      <c r="L1672" s="0" t="n">
        <f aca="false">I1672+J1672-K1672</f>
        <v>-850</v>
      </c>
      <c r="M1672" s="0" t="n">
        <f aca="false">I1672*8</f>
        <v>-872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6.69298162800422</v>
      </c>
      <c r="D1673" s="0" t="n">
        <f aca="false">C1673/8</f>
        <v>-0.836622703500527</v>
      </c>
      <c r="E1673" s="0" t="n">
        <f aca="false">B1673+C1673-D1673</f>
        <v>-6.72028234169653</v>
      </c>
      <c r="F1673" s="0" t="n">
        <f aca="false">B1673*8</f>
        <v>-6.91138733754268</v>
      </c>
      <c r="I1673" s="0" t="n">
        <f aca="false">ROUNDDOWN(127*SIN(A1673/1000*2*PI()),0)</f>
        <v>-109</v>
      </c>
      <c r="J1673" s="0" t="n">
        <f aca="false">L1672</f>
        <v>-850</v>
      </c>
      <c r="K1673" s="0" t="n">
        <f aca="false">ROUNDDOWN(J1673/8,0)</f>
        <v>-106</v>
      </c>
      <c r="L1673" s="0" t="n">
        <f aca="false">I1673+J1673-K1673</f>
        <v>-853</v>
      </c>
      <c r="M1673" s="0" t="n">
        <f aca="false">I1673*8</f>
        <v>-872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6.72028234169653</v>
      </c>
      <c r="D1674" s="0" t="n">
        <f aca="false">C1674/8</f>
        <v>-0.840035292712066</v>
      </c>
      <c r="E1674" s="0" t="n">
        <f aca="false">B1674+C1674-D1674</f>
        <v>-6.74731775014895</v>
      </c>
      <c r="F1674" s="0" t="n">
        <f aca="false">B1674*8</f>
        <v>-6.93656560931592</v>
      </c>
      <c r="I1674" s="0" t="n">
        <f aca="false">ROUNDDOWN(127*SIN(A1674/1000*2*PI()),0)</f>
        <v>-110</v>
      </c>
      <c r="J1674" s="0" t="n">
        <f aca="false">L1673</f>
        <v>-853</v>
      </c>
      <c r="K1674" s="0" t="n">
        <f aca="false">ROUNDDOWN(J1674/8,0)</f>
        <v>-106</v>
      </c>
      <c r="L1674" s="0" t="n">
        <f aca="false">I1674+J1674-K1674</f>
        <v>-857</v>
      </c>
      <c r="M1674" s="0" t="n">
        <f aca="false">I1674*8</f>
        <v>-88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6.74731775014895</v>
      </c>
      <c r="D1675" s="0" t="n">
        <f aca="false">C1675/8</f>
        <v>-0.843414718768619</v>
      </c>
      <c r="E1675" s="0" t="n">
        <f aca="false">B1675+C1675-D1675</f>
        <v>-6.77408678604986</v>
      </c>
      <c r="F1675" s="0" t="n">
        <f aca="false">B1675*8</f>
        <v>-6.9614700373562</v>
      </c>
      <c r="I1675" s="0" t="n">
        <f aca="false">ROUNDDOWN(127*SIN(A1675/1000*2*PI()),0)</f>
        <v>-110</v>
      </c>
      <c r="J1675" s="0" t="n">
        <f aca="false">L1674</f>
        <v>-857</v>
      </c>
      <c r="K1675" s="0" t="n">
        <f aca="false">ROUNDDOWN(J1675/8,0)</f>
        <v>-107</v>
      </c>
      <c r="L1675" s="0" t="n">
        <f aca="false">I1675+J1675-K1675</f>
        <v>-860</v>
      </c>
      <c r="M1675" s="0" t="n">
        <f aca="false">I1675*8</f>
        <v>-88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6.77408678604986</v>
      </c>
      <c r="D1676" s="0" t="n">
        <f aca="false">C1676/8</f>
        <v>-0.846760848256232</v>
      </c>
      <c r="E1676" s="0" t="n">
        <f aca="false">B1676+C1676-D1676</f>
        <v>-6.80058839260355</v>
      </c>
      <c r="F1676" s="0" t="n">
        <f aca="false">B1676*8</f>
        <v>-6.98609963847936</v>
      </c>
      <c r="I1676" s="0" t="n">
        <f aca="false">ROUNDDOWN(127*SIN(A1676/1000*2*PI()),0)</f>
        <v>-110</v>
      </c>
      <c r="J1676" s="0" t="n">
        <f aca="false">L1675</f>
        <v>-860</v>
      </c>
      <c r="K1676" s="0" t="n">
        <f aca="false">ROUNDDOWN(J1676/8,0)</f>
        <v>-107</v>
      </c>
      <c r="L1676" s="0" t="n">
        <f aca="false">I1676+J1676-K1676</f>
        <v>-863</v>
      </c>
      <c r="M1676" s="0" t="n">
        <f aca="false">I1676*8</f>
        <v>-88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6.80058839260355</v>
      </c>
      <c r="D1677" s="0" t="n">
        <f aca="false">C1677/8</f>
        <v>-0.850073549075443</v>
      </c>
      <c r="E1677" s="0" t="n">
        <f aca="false">B1677+C1677-D1677</f>
        <v>-6.82682152357197</v>
      </c>
      <c r="F1677" s="0" t="n">
        <f aca="false">B1677*8</f>
        <v>-7.0104534403509</v>
      </c>
      <c r="I1677" s="0" t="n">
        <f aca="false">ROUNDDOWN(127*SIN(A1677/1000*2*PI()),0)</f>
        <v>-111</v>
      </c>
      <c r="J1677" s="0" t="n">
        <f aca="false">L1676</f>
        <v>-863</v>
      </c>
      <c r="K1677" s="0" t="n">
        <f aca="false">ROUNDDOWN(J1677/8,0)</f>
        <v>-107</v>
      </c>
      <c r="L1677" s="0" t="n">
        <f aca="false">I1677+J1677-K1677</f>
        <v>-867</v>
      </c>
      <c r="M1677" s="0" t="n">
        <f aca="false">I1677*8</f>
        <v>-888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6.82682152357197</v>
      </c>
      <c r="D1678" s="0" t="n">
        <f aca="false">C1678/8</f>
        <v>-0.853352690446496</v>
      </c>
      <c r="E1678" s="0" t="n">
        <f aca="false">B1678+C1678-D1678</f>
        <v>-6.85278514331603</v>
      </c>
      <c r="F1678" s="0" t="n">
        <f aca="false">B1678*8</f>
        <v>-7.03453048152445</v>
      </c>
      <c r="I1678" s="0" t="n">
        <f aca="false">ROUNDDOWN(127*SIN(A1678/1000*2*PI()),0)</f>
        <v>-111</v>
      </c>
      <c r="J1678" s="0" t="n">
        <f aca="false">L1677</f>
        <v>-867</v>
      </c>
      <c r="K1678" s="0" t="n">
        <f aca="false">ROUNDDOWN(J1678/8,0)</f>
        <v>-108</v>
      </c>
      <c r="L1678" s="0" t="n">
        <f aca="false">I1678+J1678-K1678</f>
        <v>-870</v>
      </c>
      <c r="M1678" s="0" t="n">
        <f aca="false">I1678*8</f>
        <v>-888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6.85278514331603</v>
      </c>
      <c r="D1679" s="0" t="n">
        <f aca="false">C1679/8</f>
        <v>-0.856598142914503</v>
      </c>
      <c r="E1679" s="0" t="n">
        <f aca="false">B1679+C1679-D1679</f>
        <v>-6.87847822683648</v>
      </c>
      <c r="F1679" s="0" t="n">
        <f aca="false">B1679*8</f>
        <v>-7.05832981147963</v>
      </c>
      <c r="I1679" s="0" t="n">
        <f aca="false">ROUNDDOWN(127*SIN(A1679/1000*2*PI()),0)</f>
        <v>-112</v>
      </c>
      <c r="J1679" s="0" t="n">
        <f aca="false">L1678</f>
        <v>-870</v>
      </c>
      <c r="K1679" s="0" t="n">
        <f aca="false">ROUNDDOWN(J1679/8,0)</f>
        <v>-108</v>
      </c>
      <c r="L1679" s="0" t="n">
        <f aca="false">I1679+J1679-K1679</f>
        <v>-874</v>
      </c>
      <c r="M1679" s="0" t="n">
        <f aca="false">I1679*8</f>
        <v>-896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6.87847822683648</v>
      </c>
      <c r="D1680" s="0" t="n">
        <f aca="false">C1680/8</f>
        <v>-0.859809778354559</v>
      </c>
      <c r="E1680" s="0" t="n">
        <f aca="false">B1680+C1680-D1680</f>
        <v>-6.90389975981437</v>
      </c>
      <c r="F1680" s="0" t="n">
        <f aca="false">B1680*8</f>
        <v>-7.08185049065964</v>
      </c>
      <c r="I1680" s="0" t="n">
        <f aca="false">ROUNDDOWN(127*SIN(A1680/1000*2*PI()),0)</f>
        <v>-112</v>
      </c>
      <c r="J1680" s="0" t="n">
        <f aca="false">L1679</f>
        <v>-874</v>
      </c>
      <c r="K1680" s="0" t="n">
        <f aca="false">ROUNDDOWN(J1680/8,0)</f>
        <v>-109</v>
      </c>
      <c r="L1680" s="0" t="n">
        <f aca="false">I1680+J1680-K1680</f>
        <v>-877</v>
      </c>
      <c r="M1680" s="0" t="n">
        <f aca="false">I1680*8</f>
        <v>-896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6.90389975981437</v>
      </c>
      <c r="D1681" s="0" t="n">
        <f aca="false">C1681/8</f>
        <v>-0.862987469976796</v>
      </c>
      <c r="E1681" s="0" t="n">
        <f aca="false">B1681+C1681-D1681</f>
        <v>-6.92904873865112</v>
      </c>
      <c r="F1681" s="0" t="n">
        <f aca="false">B1681*8</f>
        <v>-7.10509159050835</v>
      </c>
      <c r="I1681" s="0" t="n">
        <f aca="false">ROUNDDOWN(127*SIN(A1681/1000*2*PI()),0)</f>
        <v>-112</v>
      </c>
      <c r="J1681" s="0" t="n">
        <f aca="false">L1680</f>
        <v>-877</v>
      </c>
      <c r="K1681" s="0" t="n">
        <f aca="false">ROUNDDOWN(J1681/8,0)</f>
        <v>-109</v>
      </c>
      <c r="L1681" s="0" t="n">
        <f aca="false">I1681+J1681-K1681</f>
        <v>-880</v>
      </c>
      <c r="M1681" s="0" t="n">
        <f aca="false">I1681*8</f>
        <v>-896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6.92904873865112</v>
      </c>
      <c r="D1682" s="0" t="n">
        <f aca="false">C1682/8</f>
        <v>-0.86613109233139</v>
      </c>
      <c r="E1682" s="0" t="n">
        <f aca="false">B1682+C1682-D1682</f>
        <v>-6.9539241705081</v>
      </c>
      <c r="F1682" s="0" t="n">
        <f aca="false">B1682*8</f>
        <v>-7.12805219350695</v>
      </c>
      <c r="I1682" s="0" t="n">
        <f aca="false">ROUNDDOWN(127*SIN(A1682/1000*2*PI()),0)</f>
        <v>-113</v>
      </c>
      <c r="J1682" s="0" t="n">
        <f aca="false">L1681</f>
        <v>-880</v>
      </c>
      <c r="K1682" s="0" t="n">
        <f aca="false">ROUNDDOWN(J1682/8,0)</f>
        <v>-110</v>
      </c>
      <c r="L1682" s="0" t="n">
        <f aca="false">I1682+J1682-K1682</f>
        <v>-883</v>
      </c>
      <c r="M1682" s="0" t="n">
        <f aca="false">I1682*8</f>
        <v>-904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6.9539241705081</v>
      </c>
      <c r="D1683" s="0" t="n">
        <f aca="false">C1683/8</f>
        <v>-0.869240521313512</v>
      </c>
      <c r="E1683" s="0" t="n">
        <f aca="false">B1683+C1683-D1683</f>
        <v>-6.97852507334585</v>
      </c>
      <c r="F1683" s="0" t="n">
        <f aca="false">B1683*8</f>
        <v>-7.1507313932101</v>
      </c>
      <c r="I1683" s="0" t="n">
        <f aca="false">ROUNDDOWN(127*SIN(A1683/1000*2*PI()),0)</f>
        <v>-113</v>
      </c>
      <c r="J1683" s="0" t="n">
        <f aca="false">L1682</f>
        <v>-883</v>
      </c>
      <c r="K1683" s="0" t="n">
        <f aca="false">ROUNDDOWN(J1683/8,0)</f>
        <v>-110</v>
      </c>
      <c r="L1683" s="0" t="n">
        <f aca="false">I1683+J1683-K1683</f>
        <v>-886</v>
      </c>
      <c r="M1683" s="0" t="n">
        <f aca="false">I1683*8</f>
        <v>-904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6.97852507334585</v>
      </c>
      <c r="D1684" s="0" t="n">
        <f aca="false">C1684/8</f>
        <v>-0.872315634168231</v>
      </c>
      <c r="E1684" s="0" t="n">
        <f aca="false">B1684+C1684-D1684</f>
        <v>-7.00285047596285</v>
      </c>
      <c r="F1684" s="0" t="n">
        <f aca="false">B1684*8</f>
        <v>-7.17312829428189</v>
      </c>
      <c r="I1684" s="0" t="n">
        <f aca="false">ROUNDDOWN(127*SIN(A1684/1000*2*PI()),0)</f>
        <v>-113</v>
      </c>
      <c r="J1684" s="0" t="n">
        <f aca="false">L1683</f>
        <v>-886</v>
      </c>
      <c r="K1684" s="0" t="n">
        <f aca="false">ROUNDDOWN(J1684/8,0)</f>
        <v>-110</v>
      </c>
      <c r="L1684" s="0" t="n">
        <f aca="false">I1684+J1684-K1684</f>
        <v>-889</v>
      </c>
      <c r="M1684" s="0" t="n">
        <f aca="false">I1684*8</f>
        <v>-904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7.00285047596285</v>
      </c>
      <c r="D1685" s="0" t="n">
        <f aca="false">C1685/8</f>
        <v>-0.875356309495357</v>
      </c>
      <c r="E1685" s="0" t="n">
        <f aca="false">B1685+C1685-D1685</f>
        <v>-7.02689941803387</v>
      </c>
      <c r="F1685" s="0" t="n">
        <f aca="false">B1685*8</f>
        <v>-7.19524201253097</v>
      </c>
      <c r="I1685" s="0" t="n">
        <f aca="false">ROUNDDOWN(127*SIN(A1685/1000*2*PI()),0)</f>
        <v>-114</v>
      </c>
      <c r="J1685" s="0" t="n">
        <f aca="false">L1684</f>
        <v>-889</v>
      </c>
      <c r="K1685" s="0" t="n">
        <f aca="false">ROUNDDOWN(J1685/8,0)</f>
        <v>-111</v>
      </c>
      <c r="L1685" s="0" t="n">
        <f aca="false">I1685+J1685-K1685</f>
        <v>-892</v>
      </c>
      <c r="M1685" s="0" t="n">
        <f aca="false">I1685*8</f>
        <v>-912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7.02689941803387</v>
      </c>
      <c r="D1686" s="0" t="n">
        <f aca="false">C1686/8</f>
        <v>-0.878362427254233</v>
      </c>
      <c r="E1686" s="0" t="n">
        <f aca="false">B1686+C1686-D1686</f>
        <v>-7.05067095014784</v>
      </c>
      <c r="F1686" s="0" t="n">
        <f aca="false">B1686*8</f>
        <v>-7.21707167494563</v>
      </c>
      <c r="I1686" s="0" t="n">
        <f aca="false">ROUNDDOWN(127*SIN(A1686/1000*2*PI()),0)</f>
        <v>-114</v>
      </c>
      <c r="J1686" s="0" t="n">
        <f aca="false">L1685</f>
        <v>-892</v>
      </c>
      <c r="K1686" s="0" t="n">
        <f aca="false">ROUNDDOWN(J1686/8,0)</f>
        <v>-111</v>
      </c>
      <c r="L1686" s="0" t="n">
        <f aca="false">I1686+J1686-K1686</f>
        <v>-895</v>
      </c>
      <c r="M1686" s="0" t="n">
        <f aca="false">I1686*8</f>
        <v>-912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7.05067095014784</v>
      </c>
      <c r="D1687" s="0" t="n">
        <f aca="false">C1687/8</f>
        <v>-0.88133386876848</v>
      </c>
      <c r="E1687" s="0" t="n">
        <f aca="false">B1687+C1687-D1687</f>
        <v>-7.07416413384538</v>
      </c>
      <c r="F1687" s="0" t="n">
        <f aca="false">B1687*8</f>
        <v>-7.23861641972815</v>
      </c>
      <c r="I1687" s="0" t="n">
        <f aca="false">ROUNDDOWN(127*SIN(A1687/1000*2*PI()),0)</f>
        <v>-114</v>
      </c>
      <c r="J1687" s="0" t="n">
        <f aca="false">L1686</f>
        <v>-895</v>
      </c>
      <c r="K1687" s="0" t="n">
        <f aca="false">ROUNDDOWN(J1687/8,0)</f>
        <v>-111</v>
      </c>
      <c r="L1687" s="0" t="n">
        <f aca="false">I1687+J1687-K1687</f>
        <v>-898</v>
      </c>
      <c r="M1687" s="0" t="n">
        <f aca="false">I1687*8</f>
        <v>-912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7.07416413384538</v>
      </c>
      <c r="D1688" s="0" t="n">
        <f aca="false">C1688/8</f>
        <v>-0.884270516730672</v>
      </c>
      <c r="E1688" s="0" t="n">
        <f aca="false">B1688+C1688-D1688</f>
        <v>-7.09737804165582</v>
      </c>
      <c r="F1688" s="0" t="n">
        <f aca="false">B1688*8</f>
        <v>-7.25987539632894</v>
      </c>
      <c r="I1688" s="0" t="n">
        <f aca="false">ROUNDDOWN(127*SIN(A1688/1000*2*PI()),0)</f>
        <v>-115</v>
      </c>
      <c r="J1688" s="0" t="n">
        <f aca="false">L1687</f>
        <v>-898</v>
      </c>
      <c r="K1688" s="0" t="n">
        <f aca="false">ROUNDDOWN(J1688/8,0)</f>
        <v>-112</v>
      </c>
      <c r="L1688" s="0" t="n">
        <f aca="false">I1688+J1688-K1688</f>
        <v>-901</v>
      </c>
      <c r="M1688" s="0" t="n">
        <f aca="false">I1688*8</f>
        <v>-92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7.09737804165582</v>
      </c>
      <c r="D1689" s="0" t="n">
        <f aca="false">C1689/8</f>
        <v>-0.887172255206978</v>
      </c>
      <c r="E1689" s="0" t="n">
        <f aca="false">B1689+C1689-D1689</f>
        <v>-7.12031175713384</v>
      </c>
      <c r="F1689" s="0" t="n">
        <f aca="false">B1689*8</f>
        <v>-7.28084776547996</v>
      </c>
      <c r="I1689" s="0" t="n">
        <f aca="false">ROUNDDOWN(127*SIN(A1689/1000*2*PI()),0)</f>
        <v>-115</v>
      </c>
      <c r="J1689" s="0" t="n">
        <f aca="false">L1688</f>
        <v>-901</v>
      </c>
      <c r="K1689" s="0" t="n">
        <f aca="false">ROUNDDOWN(J1689/8,0)</f>
        <v>-112</v>
      </c>
      <c r="L1689" s="0" t="n">
        <f aca="false">I1689+J1689-K1689</f>
        <v>-904</v>
      </c>
      <c r="M1689" s="0" t="n">
        <f aca="false">I1689*8</f>
        <v>-92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7.12031175713384</v>
      </c>
      <c r="D1690" s="0" t="n">
        <f aca="false">C1690/8</f>
        <v>-0.89003896964173</v>
      </c>
      <c r="E1690" s="0" t="n">
        <f aca="false">B1690+C1690-D1690</f>
        <v>-7.14296437489561</v>
      </c>
      <c r="F1690" s="0" t="n">
        <f aca="false">B1690*8</f>
        <v>-7.30153269922802</v>
      </c>
      <c r="I1690" s="0" t="n">
        <f aca="false">ROUNDDOWN(127*SIN(A1690/1000*2*PI()),0)</f>
        <v>-115</v>
      </c>
      <c r="J1690" s="0" t="n">
        <f aca="false">L1689</f>
        <v>-904</v>
      </c>
      <c r="K1690" s="0" t="n">
        <f aca="false">ROUNDDOWN(J1690/8,0)</f>
        <v>-113</v>
      </c>
      <c r="L1690" s="0" t="n">
        <f aca="false">I1690+J1690-K1690</f>
        <v>-906</v>
      </c>
      <c r="M1690" s="0" t="n">
        <f aca="false">I1690*8</f>
        <v>-92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7.14296437489561</v>
      </c>
      <c r="D1691" s="0" t="n">
        <f aca="false">C1691/8</f>
        <v>-0.892870546861951</v>
      </c>
      <c r="E1691" s="0" t="n">
        <f aca="false">B1691+C1691-D1691</f>
        <v>-7.16533500065458</v>
      </c>
      <c r="F1691" s="0" t="n">
        <f aca="false">B1691*8</f>
        <v>-7.32192938096734</v>
      </c>
      <c r="I1691" s="0" t="n">
        <f aca="false">ROUNDDOWN(127*SIN(A1691/1000*2*PI()),0)</f>
        <v>-116</v>
      </c>
      <c r="J1691" s="0" t="n">
        <f aca="false">L1690</f>
        <v>-906</v>
      </c>
      <c r="K1691" s="0" t="n">
        <f aca="false">ROUNDDOWN(J1691/8,0)</f>
        <v>-113</v>
      </c>
      <c r="L1691" s="0" t="n">
        <f aca="false">I1691+J1691-K1691</f>
        <v>-909</v>
      </c>
      <c r="M1691" s="0" t="n">
        <f aca="false">I1691*8</f>
        <v>-928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7.16533500065458</v>
      </c>
      <c r="D1692" s="0" t="n">
        <f aca="false">C1692/8</f>
        <v>-0.895666875081822</v>
      </c>
      <c r="E1692" s="0" t="n">
        <f aca="false">B1692+C1692-D1692</f>
        <v>-7.18742275125674</v>
      </c>
      <c r="F1692" s="0" t="n">
        <f aca="false">B1692*8</f>
        <v>-7.34203700547185</v>
      </c>
      <c r="I1692" s="0" t="n">
        <f aca="false">ROUNDDOWN(127*SIN(A1692/1000*2*PI()),0)</f>
        <v>-116</v>
      </c>
      <c r="J1692" s="0" t="n">
        <f aca="false">L1691</f>
        <v>-909</v>
      </c>
      <c r="K1692" s="0" t="n">
        <f aca="false">ROUNDDOWN(J1692/8,0)</f>
        <v>-113</v>
      </c>
      <c r="L1692" s="0" t="n">
        <f aca="false">I1692+J1692-K1692</f>
        <v>-912</v>
      </c>
      <c r="M1692" s="0" t="n">
        <f aca="false">I1692*8</f>
        <v>-928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7.18742275125674</v>
      </c>
      <c r="D1693" s="0" t="n">
        <f aca="false">C1693/8</f>
        <v>-0.898427843907092</v>
      </c>
      <c r="E1693" s="0" t="n">
        <f aca="false">B1693+C1693-D1693</f>
        <v>-7.20922675471552</v>
      </c>
      <c r="F1693" s="0" t="n">
        <f aca="false">B1693*8</f>
        <v>-7.36185477892696</v>
      </c>
      <c r="I1693" s="0" t="n">
        <f aca="false">ROUNDDOWN(127*SIN(A1693/1000*2*PI()),0)</f>
        <v>-116</v>
      </c>
      <c r="J1693" s="0" t="n">
        <f aca="false">L1692</f>
        <v>-912</v>
      </c>
      <c r="K1693" s="0" t="n">
        <f aca="false">ROUNDDOWN(J1693/8,0)</f>
        <v>-114</v>
      </c>
      <c r="L1693" s="0" t="n">
        <f aca="false">I1693+J1693-K1693</f>
        <v>-914</v>
      </c>
      <c r="M1693" s="0" t="n">
        <f aca="false">I1693*8</f>
        <v>-928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7.20922675471552</v>
      </c>
      <c r="D1694" s="0" t="n">
        <f aca="false">C1694/8</f>
        <v>-0.90115334433944</v>
      </c>
      <c r="E1694" s="0" t="n">
        <f aca="false">B1694+C1694-D1694</f>
        <v>-7.23074615024619</v>
      </c>
      <c r="F1694" s="0" t="n">
        <f aca="false">B1694*8</f>
        <v>-7.38138191896092</v>
      </c>
      <c r="I1694" s="0" t="n">
        <f aca="false">ROUNDDOWN(127*SIN(A1694/1000*2*PI()),0)</f>
        <v>-117</v>
      </c>
      <c r="J1694" s="0" t="n">
        <f aca="false">L1693</f>
        <v>-914</v>
      </c>
      <c r="K1694" s="0" t="n">
        <f aca="false">ROUNDDOWN(J1694/8,0)</f>
        <v>-114</v>
      </c>
      <c r="L1694" s="0" t="n">
        <f aca="false">I1694+J1694-K1694</f>
        <v>-917</v>
      </c>
      <c r="M1694" s="0" t="n">
        <f aca="false">I1694*8</f>
        <v>-936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7.23074615024619</v>
      </c>
      <c r="D1695" s="0" t="n">
        <f aca="false">C1695/8</f>
        <v>-0.903843268780774</v>
      </c>
      <c r="E1695" s="0" t="n">
        <f aca="false">B1695+C1695-D1695</f>
        <v>-7.25198008829987</v>
      </c>
      <c r="F1695" s="0" t="n">
        <f aca="false">B1695*8</f>
        <v>-7.40061765467566</v>
      </c>
      <c r="I1695" s="0" t="n">
        <f aca="false">ROUNDDOWN(127*SIN(A1695/1000*2*PI()),0)</f>
        <v>-117</v>
      </c>
      <c r="J1695" s="0" t="n">
        <f aca="false">L1694</f>
        <v>-917</v>
      </c>
      <c r="K1695" s="0" t="n">
        <f aca="false">ROUNDDOWN(J1695/8,0)</f>
        <v>-114</v>
      </c>
      <c r="L1695" s="0" t="n">
        <f aca="false">I1695+J1695-K1695</f>
        <v>-920</v>
      </c>
      <c r="M1695" s="0" t="n">
        <f aca="false">I1695*8</f>
        <v>-936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7.25198008829987</v>
      </c>
      <c r="D1696" s="0" t="n">
        <f aca="false">C1696/8</f>
        <v>-0.906497511037484</v>
      </c>
      <c r="E1696" s="0" t="n">
        <f aca="false">B1696+C1696-D1696</f>
        <v>-7.27292773059705</v>
      </c>
      <c r="F1696" s="0" t="n">
        <f aca="false">B1696*8</f>
        <v>-7.41956122667729</v>
      </c>
      <c r="I1696" s="0" t="n">
        <f aca="false">ROUNDDOWN(127*SIN(A1696/1000*2*PI()),0)</f>
        <v>-117</v>
      </c>
      <c r="J1696" s="0" t="n">
        <f aca="false">L1695</f>
        <v>-920</v>
      </c>
      <c r="K1696" s="0" t="n">
        <f aca="false">ROUNDDOWN(J1696/8,0)</f>
        <v>-115</v>
      </c>
      <c r="L1696" s="0" t="n">
        <f aca="false">I1696+J1696-K1696</f>
        <v>-922</v>
      </c>
      <c r="M1696" s="0" t="n">
        <f aca="false">I1696*8</f>
        <v>-936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7.27292773059705</v>
      </c>
      <c r="D1697" s="0" t="n">
        <f aca="false">C1697/8</f>
        <v>-0.909115966324631</v>
      </c>
      <c r="E1697" s="0" t="n">
        <f aca="false">B1697+C1697-D1697</f>
        <v>-7.29358825016067</v>
      </c>
      <c r="F1697" s="0" t="n">
        <f aca="false">B1697*8</f>
        <v>-7.43821188710601</v>
      </c>
      <c r="I1697" s="0" t="n">
        <f aca="false">ROUNDDOWN(127*SIN(A1697/1000*2*PI()),0)</f>
        <v>-118</v>
      </c>
      <c r="J1697" s="0" t="n">
        <f aca="false">L1696</f>
        <v>-922</v>
      </c>
      <c r="K1697" s="0" t="n">
        <f aca="false">ROUNDDOWN(J1697/8,0)</f>
        <v>-115</v>
      </c>
      <c r="L1697" s="0" t="n">
        <f aca="false">I1697+J1697-K1697</f>
        <v>-925</v>
      </c>
      <c r="M1697" s="0" t="n">
        <f aca="false">I1697*8</f>
        <v>-944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7.29358825016067</v>
      </c>
      <c r="D1698" s="0" t="n">
        <f aca="false">C1698/8</f>
        <v>-0.911698531270084</v>
      </c>
      <c r="E1698" s="0" t="n">
        <f aca="false">B1698+C1698-D1698</f>
        <v>-7.3139608313488</v>
      </c>
      <c r="F1698" s="0" t="n">
        <f aca="false">B1698*8</f>
        <v>-7.45656889966569</v>
      </c>
      <c r="I1698" s="0" t="n">
        <f aca="false">ROUNDDOWN(127*SIN(A1698/1000*2*PI()),0)</f>
        <v>-118</v>
      </c>
      <c r="J1698" s="0" t="n">
        <f aca="false">L1697</f>
        <v>-925</v>
      </c>
      <c r="K1698" s="0" t="n">
        <f aca="false">ROUNDDOWN(J1698/8,0)</f>
        <v>-115</v>
      </c>
      <c r="L1698" s="0" t="n">
        <f aca="false">I1698+J1698-K1698</f>
        <v>-928</v>
      </c>
      <c r="M1698" s="0" t="n">
        <f aca="false">I1698*8</f>
        <v>-944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7.3139608313488</v>
      </c>
      <c r="D1699" s="0" t="n">
        <f aca="false">C1699/8</f>
        <v>-0.9142451039186</v>
      </c>
      <c r="E1699" s="0" t="n">
        <f aca="false">B1699+C1699-D1699</f>
        <v>-7.33404466988681</v>
      </c>
      <c r="F1699" s="0" t="n">
        <f aca="false">B1699*8</f>
        <v>-7.47463153965289</v>
      </c>
      <c r="I1699" s="0" t="n">
        <f aca="false">ROUNDDOWN(127*SIN(A1699/1000*2*PI()),0)</f>
        <v>-118</v>
      </c>
      <c r="J1699" s="0" t="n">
        <f aca="false">L1698</f>
        <v>-928</v>
      </c>
      <c r="K1699" s="0" t="n">
        <f aca="false">ROUNDDOWN(J1699/8,0)</f>
        <v>-116</v>
      </c>
      <c r="L1699" s="0" t="n">
        <f aca="false">I1699+J1699-K1699</f>
        <v>-930</v>
      </c>
      <c r="M1699" s="0" t="n">
        <f aca="false">I1699*8</f>
        <v>-944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7.33404466988681</v>
      </c>
      <c r="D1700" s="0" t="n">
        <f aca="false">C1700/8</f>
        <v>-0.916755583735851</v>
      </c>
      <c r="E1700" s="0" t="n">
        <f aca="false">B1700+C1700-D1700</f>
        <v>-7.35383897289915</v>
      </c>
      <c r="F1700" s="0" t="n">
        <f aca="false">B1700*8</f>
        <v>-7.49239909398554</v>
      </c>
      <c r="I1700" s="0" t="n">
        <f aca="false">ROUNDDOWN(127*SIN(A1700/1000*2*PI()),0)</f>
        <v>-118</v>
      </c>
      <c r="J1700" s="0" t="n">
        <f aca="false">L1699</f>
        <v>-930</v>
      </c>
      <c r="K1700" s="0" t="n">
        <f aca="false">ROUNDDOWN(J1700/8,0)</f>
        <v>-116</v>
      </c>
      <c r="L1700" s="0" t="n">
        <f aca="false">I1700+J1700-K1700</f>
        <v>-932</v>
      </c>
      <c r="M1700" s="0" t="n">
        <f aca="false">I1700*8</f>
        <v>-944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7.35383897289915</v>
      </c>
      <c r="D1701" s="0" t="n">
        <f aca="false">C1701/8</f>
        <v>-0.919229871612394</v>
      </c>
      <c r="E1701" s="0" t="n">
        <f aca="false">B1701+C1701-D1701</f>
        <v>-7.37334295894063</v>
      </c>
      <c r="F1701" s="0" t="n">
        <f aca="false">B1701*8</f>
        <v>-7.50987086123099</v>
      </c>
      <c r="I1701" s="0" t="n">
        <f aca="false">ROUNDDOWN(127*SIN(A1701/1000*2*PI()),0)</f>
        <v>-119</v>
      </c>
      <c r="J1701" s="0" t="n">
        <f aca="false">L1700</f>
        <v>-932</v>
      </c>
      <c r="K1701" s="0" t="n">
        <f aca="false">ROUNDDOWN(J1701/8,0)</f>
        <v>-116</v>
      </c>
      <c r="L1701" s="0" t="n">
        <f aca="false">I1701+J1701-K1701</f>
        <v>-935</v>
      </c>
      <c r="M1701" s="0" t="n">
        <f aca="false">I1701*8</f>
        <v>-952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7.37334295894063</v>
      </c>
      <c r="D1702" s="0" t="n">
        <f aca="false">C1702/8</f>
        <v>-0.921667869867579</v>
      </c>
      <c r="E1702" s="0" t="n">
        <f aca="false">B1702+C1702-D1702</f>
        <v>-7.39255585802728</v>
      </c>
      <c r="F1702" s="0" t="n">
        <f aca="false">B1702*8</f>
        <v>-7.5270461516338</v>
      </c>
      <c r="I1702" s="0" t="n">
        <f aca="false">ROUNDDOWN(127*SIN(A1702/1000*2*PI()),0)</f>
        <v>-119</v>
      </c>
      <c r="J1702" s="0" t="n">
        <f aca="false">L1701</f>
        <v>-935</v>
      </c>
      <c r="K1702" s="0" t="n">
        <f aca="false">ROUNDDOWN(J1702/8,0)</f>
        <v>-116</v>
      </c>
      <c r="L1702" s="0" t="n">
        <f aca="false">I1702+J1702-K1702</f>
        <v>-938</v>
      </c>
      <c r="M1702" s="0" t="n">
        <f aca="false">I1702*8</f>
        <v>-952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7.39255585802728</v>
      </c>
      <c r="D1703" s="0" t="n">
        <f aca="false">C1703/8</f>
        <v>-0.92406948225341</v>
      </c>
      <c r="E1703" s="0" t="n">
        <f aca="false">B1703+C1703-D1703</f>
        <v>-7.41147691166673</v>
      </c>
      <c r="F1703" s="0" t="n">
        <f aca="false">B1703*8</f>
        <v>-7.54392428714291</v>
      </c>
      <c r="I1703" s="0" t="n">
        <f aca="false">ROUNDDOWN(127*SIN(A1703/1000*2*PI()),0)</f>
        <v>-119</v>
      </c>
      <c r="J1703" s="0" t="n">
        <f aca="false">L1702</f>
        <v>-938</v>
      </c>
      <c r="K1703" s="0" t="n">
        <f aca="false">ROUNDDOWN(J1703/8,0)</f>
        <v>-117</v>
      </c>
      <c r="L1703" s="0" t="n">
        <f aca="false">I1703+J1703-K1703</f>
        <v>-940</v>
      </c>
      <c r="M1703" s="0" t="n">
        <f aca="false">I1703*8</f>
        <v>-952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7.41147691166673</v>
      </c>
      <c r="D1704" s="0" t="n">
        <f aca="false">C1704/8</f>
        <v>-0.926434613958341</v>
      </c>
      <c r="E1704" s="0" t="n">
        <f aca="false">B1704+C1704-D1704</f>
        <v>-7.43010537288819</v>
      </c>
      <c r="F1704" s="0" t="n">
        <f aca="false">B1704*8</f>
        <v>-7.56050460143844</v>
      </c>
      <c r="I1704" s="0" t="n">
        <f aca="false">ROUNDDOWN(127*SIN(A1704/1000*2*PI()),0)</f>
        <v>-120</v>
      </c>
      <c r="J1704" s="0" t="n">
        <f aca="false">L1703</f>
        <v>-940</v>
      </c>
      <c r="K1704" s="0" t="n">
        <f aca="false">ROUNDDOWN(J1704/8,0)</f>
        <v>-117</v>
      </c>
      <c r="L1704" s="0" t="n">
        <f aca="false">I1704+J1704-K1704</f>
        <v>-943</v>
      </c>
      <c r="M1704" s="0" t="n">
        <f aca="false">I1704*8</f>
        <v>-96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7.43010537288819</v>
      </c>
      <c r="D1705" s="0" t="n">
        <f aca="false">C1705/8</f>
        <v>-0.928763171611024</v>
      </c>
      <c r="E1705" s="0" t="n">
        <f aca="false">B1705+C1705-D1705</f>
        <v>-7.44844050627191</v>
      </c>
      <c r="F1705" s="0" t="n">
        <f aca="false">B1705*8</f>
        <v>-7.57678643995795</v>
      </c>
      <c r="I1705" s="0" t="n">
        <f aca="false">ROUNDDOWN(127*SIN(A1705/1000*2*PI()),0)</f>
        <v>-120</v>
      </c>
      <c r="J1705" s="0" t="n">
        <f aca="false">L1704</f>
        <v>-943</v>
      </c>
      <c r="K1705" s="0" t="n">
        <f aca="false">ROUNDDOWN(J1705/8,0)</f>
        <v>-117</v>
      </c>
      <c r="L1705" s="0" t="n">
        <f aca="false">I1705+J1705-K1705</f>
        <v>-946</v>
      </c>
      <c r="M1705" s="0" t="n">
        <f aca="false">I1705*8</f>
        <v>-96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7.44844050627191</v>
      </c>
      <c r="D1706" s="0" t="n">
        <f aca="false">C1706/8</f>
        <v>-0.931055063283989</v>
      </c>
      <c r="E1706" s="0" t="n">
        <f aca="false">B1706+C1706-D1706</f>
        <v>-7.46648158797822</v>
      </c>
      <c r="F1706" s="0" t="n">
        <f aca="false">B1706*8</f>
        <v>-7.59276915992236</v>
      </c>
      <c r="I1706" s="0" t="n">
        <f aca="false">ROUNDDOWN(127*SIN(A1706/1000*2*PI()),0)</f>
        <v>-120</v>
      </c>
      <c r="J1706" s="0" t="n">
        <f aca="false">L1705</f>
        <v>-946</v>
      </c>
      <c r="K1706" s="0" t="n">
        <f aca="false">ROUNDDOWN(J1706/8,0)</f>
        <v>-118</v>
      </c>
      <c r="L1706" s="0" t="n">
        <f aca="false">I1706+J1706-K1706</f>
        <v>-948</v>
      </c>
      <c r="M1706" s="0" t="n">
        <f aca="false">I1706*8</f>
        <v>-96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7.46648158797822</v>
      </c>
      <c r="D1707" s="0" t="n">
        <f aca="false">C1707/8</f>
        <v>-0.933310198497277</v>
      </c>
      <c r="E1707" s="0" t="n">
        <f aca="false">B1707+C1707-D1707</f>
        <v>-7.48422790577609</v>
      </c>
      <c r="F1707" s="0" t="n">
        <f aca="false">B1707*8</f>
        <v>-7.60845213036123</v>
      </c>
      <c r="I1707" s="0" t="n">
        <f aca="false">ROUNDDOWN(127*SIN(A1707/1000*2*PI()),0)</f>
        <v>-120</v>
      </c>
      <c r="J1707" s="0" t="n">
        <f aca="false">L1706</f>
        <v>-948</v>
      </c>
      <c r="K1707" s="0" t="n">
        <f aca="false">ROUNDDOWN(J1707/8,0)</f>
        <v>-118</v>
      </c>
      <c r="L1707" s="0" t="n">
        <f aca="false">I1707+J1707-K1707</f>
        <v>-950</v>
      </c>
      <c r="M1707" s="0" t="n">
        <f aca="false">I1707*8</f>
        <v>-96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7.48422790577609</v>
      </c>
      <c r="D1708" s="0" t="n">
        <f aca="false">C1708/8</f>
        <v>-0.935528488222012</v>
      </c>
      <c r="E1708" s="0" t="n">
        <f aca="false">B1708+C1708-D1708</f>
        <v>-7.5016787590713</v>
      </c>
      <c r="F1708" s="0" t="n">
        <f aca="false">B1708*8</f>
        <v>-7.62383473213775</v>
      </c>
      <c r="I1708" s="0" t="n">
        <f aca="false">ROUNDDOWN(127*SIN(A1708/1000*2*PI()),0)</f>
        <v>-121</v>
      </c>
      <c r="J1708" s="0" t="n">
        <f aca="false">L1707</f>
        <v>-950</v>
      </c>
      <c r="K1708" s="0" t="n">
        <f aca="false">ROUNDDOWN(J1708/8,0)</f>
        <v>-118</v>
      </c>
      <c r="L1708" s="0" t="n">
        <f aca="false">I1708+J1708-K1708</f>
        <v>-953</v>
      </c>
      <c r="M1708" s="0" t="n">
        <f aca="false">I1708*8</f>
        <v>-968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7.5016787590713</v>
      </c>
      <c r="D1709" s="0" t="n">
        <f aca="false">C1709/8</f>
        <v>-0.937709844883913</v>
      </c>
      <c r="E1709" s="0" t="n">
        <f aca="false">B1709+C1709-D1709</f>
        <v>-7.51883345893403</v>
      </c>
      <c r="F1709" s="0" t="n">
        <f aca="false">B1709*8</f>
        <v>-7.63891635797314</v>
      </c>
      <c r="I1709" s="0" t="n">
        <f aca="false">ROUNDDOWN(127*SIN(A1709/1000*2*PI()),0)</f>
        <v>-121</v>
      </c>
      <c r="J1709" s="0" t="n">
        <f aca="false">L1708</f>
        <v>-953</v>
      </c>
      <c r="K1709" s="0" t="n">
        <f aca="false">ROUNDDOWN(J1709/8,0)</f>
        <v>-119</v>
      </c>
      <c r="L1709" s="0" t="n">
        <f aca="false">I1709+J1709-K1709</f>
        <v>-955</v>
      </c>
      <c r="M1709" s="0" t="n">
        <f aca="false">I1709*8</f>
        <v>-968</v>
      </c>
      <c r="N1709" s="0" t="n">
        <f aca="false">IF(L1709&gt;=N1708,L1709,N1708)</f>
        <v>0</v>
      </c>
      <c r="O1709" s="0" t="n">
        <f aca="false">IF(L1709&lt;=O1708,L1709,O1708)</f>
        <v>-955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7.51883345893403</v>
      </c>
      <c r="D1710" s="0" t="n">
        <f aca="false">C1710/8</f>
        <v>-0.939854182366754</v>
      </c>
      <c r="E1710" s="0" t="n">
        <f aca="false">B1710+C1710-D1710</f>
        <v>-7.53569132812611</v>
      </c>
      <c r="F1710" s="0" t="n">
        <f aca="false">B1710*8</f>
        <v>-7.65369641247064</v>
      </c>
      <c r="I1710" s="0" t="n">
        <f aca="false">ROUNDDOWN(127*SIN(A1710/1000*2*PI()),0)</f>
        <v>-121</v>
      </c>
      <c r="J1710" s="0" t="n">
        <f aca="false">L1709</f>
        <v>-955</v>
      </c>
      <c r="K1710" s="0" t="n">
        <f aca="false">ROUNDDOWN(J1710/8,0)</f>
        <v>-119</v>
      </c>
      <c r="L1710" s="0" t="n">
        <f aca="false">I1710+J1710-K1710</f>
        <v>-957</v>
      </c>
      <c r="M1710" s="0" t="n">
        <f aca="false">I1710*8</f>
        <v>-968</v>
      </c>
      <c r="N1710" s="0" t="n">
        <f aca="false">IF(L1710&gt;=N1709,L1710,N1709)</f>
        <v>0</v>
      </c>
      <c r="O1710" s="0" t="n">
        <f aca="false">IF(L1710&lt;=O1709,L1710,O1709)</f>
        <v>-957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7.53569132812611</v>
      </c>
      <c r="D1711" s="0" t="n">
        <f aca="false">C1711/8</f>
        <v>-0.941961416015763</v>
      </c>
      <c r="E1711" s="0" t="n">
        <f aca="false">B1711+C1711-D1711</f>
        <v>-7.55225170112772</v>
      </c>
      <c r="F1711" s="0" t="n">
        <f aca="false">B1711*8</f>
        <v>-7.66817431213901</v>
      </c>
      <c r="I1711" s="0" t="n">
        <f aca="false">ROUNDDOWN(127*SIN(A1711/1000*2*PI()),0)</f>
        <v>-121</v>
      </c>
      <c r="J1711" s="0" t="n">
        <f aca="false">L1710</f>
        <v>-957</v>
      </c>
      <c r="K1711" s="0" t="n">
        <f aca="false">ROUNDDOWN(J1711/8,0)</f>
        <v>-119</v>
      </c>
      <c r="L1711" s="0" t="n">
        <f aca="false">I1711+J1711-K1711</f>
        <v>-959</v>
      </c>
      <c r="M1711" s="0" t="n">
        <f aca="false">I1711*8</f>
        <v>-968</v>
      </c>
      <c r="N1711" s="0" t="n">
        <f aca="false">IF(L1711&gt;=N1710,L1711,N1710)</f>
        <v>0</v>
      </c>
      <c r="O1711" s="0" t="n">
        <f aca="false">IF(L1711&lt;=O1710,L1711,O1710)</f>
        <v>-959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7.55225170112772</v>
      </c>
      <c r="D1712" s="0" t="n">
        <f aca="false">C1712/8</f>
        <v>-0.944031462640965</v>
      </c>
      <c r="E1712" s="0" t="n">
        <f aca="false">B1712+C1712-D1712</f>
        <v>-7.5685139241637</v>
      </c>
      <c r="F1712" s="0" t="n">
        <f aca="false">B1712*8</f>
        <v>-7.68234948541554</v>
      </c>
      <c r="I1712" s="0" t="n">
        <f aca="false">ROUNDDOWN(127*SIN(A1712/1000*2*PI()),0)</f>
        <v>-121</v>
      </c>
      <c r="J1712" s="0" t="n">
        <f aca="false">L1711</f>
        <v>-959</v>
      </c>
      <c r="K1712" s="0" t="n">
        <f aca="false">ROUNDDOWN(J1712/8,0)</f>
        <v>-119</v>
      </c>
      <c r="L1712" s="0" t="n">
        <f aca="false">I1712+J1712-K1712</f>
        <v>-961</v>
      </c>
      <c r="M1712" s="0" t="n">
        <f aca="false">I1712*8</f>
        <v>-968</v>
      </c>
      <c r="N1712" s="0" t="n">
        <f aca="false">IF(L1712&gt;=N1711,L1712,N1711)</f>
        <v>0</v>
      </c>
      <c r="O1712" s="0" t="n">
        <f aca="false">IF(L1712&lt;=O1711,L1712,O1711)</f>
        <v>-961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7.5685139241637</v>
      </c>
      <c r="D1713" s="0" t="n">
        <f aca="false">C1713/8</f>
        <v>-0.946064240520462</v>
      </c>
      <c r="E1713" s="0" t="n">
        <f aca="false">B1713+C1713-D1713</f>
        <v>-7.58447735522932</v>
      </c>
      <c r="F1713" s="0" t="n">
        <f aca="false">B1713*8</f>
        <v>-7.69622137268869</v>
      </c>
      <c r="I1713" s="0" t="n">
        <f aca="false">ROUNDDOWN(127*SIN(A1713/1000*2*PI()),0)</f>
        <v>-122</v>
      </c>
      <c r="J1713" s="0" t="n">
        <f aca="false">L1712</f>
        <v>-961</v>
      </c>
      <c r="K1713" s="0" t="n">
        <f aca="false">ROUNDDOWN(J1713/8,0)</f>
        <v>-120</v>
      </c>
      <c r="L1713" s="0" t="n">
        <f aca="false">I1713+J1713-K1713</f>
        <v>-963</v>
      </c>
      <c r="M1713" s="0" t="n">
        <f aca="false">I1713*8</f>
        <v>-976</v>
      </c>
      <c r="N1713" s="0" t="n">
        <f aca="false">IF(L1713&gt;=N1712,L1713,N1712)</f>
        <v>0</v>
      </c>
      <c r="O1713" s="0" t="n">
        <f aca="false">IF(L1713&lt;=O1712,L1713,O1712)</f>
        <v>-963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7.58447735522932</v>
      </c>
      <c r="D1714" s="0" t="n">
        <f aca="false">C1714/8</f>
        <v>-0.948059669403665</v>
      </c>
      <c r="E1714" s="0" t="n">
        <f aca="false">B1714+C1714-D1714</f>
        <v>-7.60014136411566</v>
      </c>
      <c r="F1714" s="0" t="n">
        <f aca="false">B1714*8</f>
        <v>-7.70978942632008</v>
      </c>
      <c r="I1714" s="0" t="n">
        <f aca="false">ROUNDDOWN(127*SIN(A1714/1000*2*PI()),0)</f>
        <v>-122</v>
      </c>
      <c r="J1714" s="0" t="n">
        <f aca="false">L1713</f>
        <v>-963</v>
      </c>
      <c r="K1714" s="0" t="n">
        <f aca="false">ROUNDDOWN(J1714/8,0)</f>
        <v>-120</v>
      </c>
      <c r="L1714" s="0" t="n">
        <f aca="false">I1714+J1714-K1714</f>
        <v>-965</v>
      </c>
      <c r="M1714" s="0" t="n">
        <f aca="false">I1714*8</f>
        <v>-976</v>
      </c>
      <c r="N1714" s="0" t="n">
        <f aca="false">IF(L1714&gt;=N1713,L1714,N1713)</f>
        <v>0</v>
      </c>
      <c r="O1714" s="0" t="n">
        <f aca="false">IF(L1714&lt;=O1713,L1714,O1713)</f>
        <v>-965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7.60014136411566</v>
      </c>
      <c r="D1715" s="0" t="n">
        <f aca="false">C1715/8</f>
        <v>-0.950017670514458</v>
      </c>
      <c r="E1715" s="0" t="n">
        <f aca="false">B1715+C1715-D1715</f>
        <v>-7.61550533243448</v>
      </c>
      <c r="F1715" s="0" t="n">
        <f aca="false">B1715*8</f>
        <v>-7.72305311066619</v>
      </c>
      <c r="I1715" s="0" t="n">
        <f aca="false">ROUNDDOWN(127*SIN(A1715/1000*2*PI()),0)</f>
        <v>-122</v>
      </c>
      <c r="J1715" s="0" t="n">
        <f aca="false">L1714</f>
        <v>-965</v>
      </c>
      <c r="K1715" s="0" t="n">
        <f aca="false">ROUNDDOWN(J1715/8,0)</f>
        <v>-120</v>
      </c>
      <c r="L1715" s="0" t="n">
        <f aca="false">I1715+J1715-K1715</f>
        <v>-967</v>
      </c>
      <c r="M1715" s="0" t="n">
        <f aca="false">I1715*8</f>
        <v>-976</v>
      </c>
      <c r="N1715" s="0" t="n">
        <f aca="false">IF(L1715&gt;=N1714,L1715,N1714)</f>
        <v>0</v>
      </c>
      <c r="O1715" s="0" t="n">
        <f aca="false">IF(L1715&lt;=O1714,L1715,O1714)</f>
        <v>-967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7.61550533243448</v>
      </c>
      <c r="D1716" s="0" t="n">
        <f aca="false">C1716/8</f>
        <v>-0.95193816655431</v>
      </c>
      <c r="E1716" s="0" t="n">
        <f aca="false">B1716+C1716-D1716</f>
        <v>-7.63056865364261</v>
      </c>
      <c r="F1716" s="0" t="n">
        <f aca="false">B1716*8</f>
        <v>-7.73601190209948</v>
      </c>
      <c r="I1716" s="0" t="n">
        <f aca="false">ROUNDDOWN(127*SIN(A1716/1000*2*PI()),0)</f>
        <v>-122</v>
      </c>
      <c r="J1716" s="0" t="n">
        <f aca="false">L1715</f>
        <v>-967</v>
      </c>
      <c r="K1716" s="0" t="n">
        <f aca="false">ROUNDDOWN(J1716/8,0)</f>
        <v>-120</v>
      </c>
      <c r="L1716" s="0" t="n">
        <f aca="false">I1716+J1716-K1716</f>
        <v>-969</v>
      </c>
      <c r="M1716" s="0" t="n">
        <f aca="false">I1716*8</f>
        <v>-976</v>
      </c>
      <c r="N1716" s="0" t="n">
        <f aca="false">IF(L1716&gt;=N1715,L1716,N1715)</f>
        <v>0</v>
      </c>
      <c r="O1716" s="0" t="n">
        <f aca="false">IF(L1716&lt;=O1715,L1716,O1715)</f>
        <v>-969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7.63056865364261</v>
      </c>
      <c r="D1717" s="0" t="n">
        <f aca="false">C1717/8</f>
        <v>-0.953821081705326</v>
      </c>
      <c r="E1717" s="0" t="n">
        <f aca="false">B1717+C1717-D1717</f>
        <v>-7.64533073306591</v>
      </c>
      <c r="F1717" s="0" t="n">
        <f aca="false">B1717*8</f>
        <v>-7.74866528902905</v>
      </c>
      <c r="I1717" s="0" t="n">
        <f aca="false">ROUNDDOWN(127*SIN(A1717/1000*2*PI()),0)</f>
        <v>-123</v>
      </c>
      <c r="J1717" s="0" t="n">
        <f aca="false">L1716</f>
        <v>-969</v>
      </c>
      <c r="K1717" s="0" t="n">
        <f aca="false">ROUNDDOWN(J1717/8,0)</f>
        <v>-121</v>
      </c>
      <c r="L1717" s="0" t="n">
        <f aca="false">I1717+J1717-K1717</f>
        <v>-971</v>
      </c>
      <c r="M1717" s="0" t="n">
        <f aca="false">I1717*8</f>
        <v>-984</v>
      </c>
      <c r="N1717" s="0" t="n">
        <f aca="false">IF(L1717&gt;=N1716,L1717,N1716)</f>
        <v>0</v>
      </c>
      <c r="O1717" s="0" t="n">
        <f aca="false">IF(L1717&lt;=O1716,L1717,O1716)</f>
        <v>-971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7.64533073306591</v>
      </c>
      <c r="D1718" s="0" t="n">
        <f aca="false">C1718/8</f>
        <v>-0.955666341633239</v>
      </c>
      <c r="E1718" s="0" t="n">
        <f aca="false">B1718+C1718-D1718</f>
        <v>-7.65979098792278</v>
      </c>
      <c r="F1718" s="0" t="n">
        <f aca="false">B1718*8</f>
        <v>-7.76101277192085</v>
      </c>
      <c r="I1718" s="0" t="n">
        <f aca="false">ROUNDDOWN(127*SIN(A1718/1000*2*PI()),0)</f>
        <v>-123</v>
      </c>
      <c r="J1718" s="0" t="n">
        <f aca="false">L1717</f>
        <v>-971</v>
      </c>
      <c r="K1718" s="0" t="n">
        <f aca="false">ROUNDDOWN(J1718/8,0)</f>
        <v>-121</v>
      </c>
      <c r="L1718" s="0" t="n">
        <f aca="false">I1718+J1718-K1718</f>
        <v>-973</v>
      </c>
      <c r="M1718" s="0" t="n">
        <f aca="false">I1718*8</f>
        <v>-984</v>
      </c>
      <c r="N1718" s="0" t="n">
        <f aca="false">IF(L1718&gt;=N1717,L1718,N1717)</f>
        <v>0</v>
      </c>
      <c r="O1718" s="0" t="n">
        <f aca="false">IF(L1718&lt;=O1717,L1718,O1717)</f>
        <v>-973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7.65979098792278</v>
      </c>
      <c r="D1719" s="0" t="n">
        <f aca="false">C1719/8</f>
        <v>-0.957473873490347</v>
      </c>
      <c r="E1719" s="0" t="n">
        <f aca="false">B1719+C1719-D1719</f>
        <v>-7.67394884734711</v>
      </c>
      <c r="F1719" s="0" t="n">
        <f aca="false">B1719*8</f>
        <v>-7.77305386331739</v>
      </c>
      <c r="I1719" s="0" t="n">
        <f aca="false">ROUNDDOWN(127*SIN(A1719/1000*2*PI()),0)</f>
        <v>-123</v>
      </c>
      <c r="J1719" s="0" t="n">
        <f aca="false">L1718</f>
        <v>-973</v>
      </c>
      <c r="K1719" s="0" t="n">
        <f aca="false">ROUNDDOWN(J1719/8,0)</f>
        <v>-121</v>
      </c>
      <c r="L1719" s="0" t="n">
        <f aca="false">I1719+J1719-K1719</f>
        <v>-975</v>
      </c>
      <c r="M1719" s="0" t="n">
        <f aca="false">I1719*8</f>
        <v>-984</v>
      </c>
      <c r="N1719" s="0" t="n">
        <f aca="false">IF(L1719&gt;=N1718,L1719,N1718)</f>
        <v>0</v>
      </c>
      <c r="O1719" s="0" t="n">
        <f aca="false">IF(L1719&lt;=O1718,L1719,O1718)</f>
        <v>-975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7.67394884734711</v>
      </c>
      <c r="D1720" s="0" t="n">
        <f aca="false">C1720/8</f>
        <v>-0.959243605918388</v>
      </c>
      <c r="E1720" s="0" t="n">
        <f aca="false">B1720+C1720-D1720</f>
        <v>-7.68780375241084</v>
      </c>
      <c r="F1720" s="0" t="n">
        <f aca="false">B1720*8</f>
        <v>-7.78478808785701</v>
      </c>
      <c r="I1720" s="0" t="n">
        <f aca="false">ROUNDDOWN(127*SIN(A1720/1000*2*PI()),0)</f>
        <v>-123</v>
      </c>
      <c r="J1720" s="0" t="n">
        <f aca="false">L1719</f>
        <v>-975</v>
      </c>
      <c r="K1720" s="0" t="n">
        <f aca="false">ROUNDDOWN(J1720/8,0)</f>
        <v>-121</v>
      </c>
      <c r="L1720" s="0" t="n">
        <f aca="false">I1720+J1720-K1720</f>
        <v>-977</v>
      </c>
      <c r="M1720" s="0" t="n">
        <f aca="false">I1720*8</f>
        <v>-984</v>
      </c>
      <c r="N1720" s="0" t="n">
        <f aca="false">IF(L1720&gt;=N1719,L1720,N1719)</f>
        <v>0</v>
      </c>
      <c r="O1720" s="0" t="n">
        <f aca="false">IF(L1720&lt;=O1719,L1720,O1719)</f>
        <v>-977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7.68780375241084</v>
      </c>
      <c r="D1721" s="0" t="n">
        <f aca="false">C1721/8</f>
        <v>-0.960975469051355</v>
      </c>
      <c r="E1721" s="0" t="n">
        <f aca="false">B1721+C1721-D1721</f>
        <v>-7.70135515614606</v>
      </c>
      <c r="F1721" s="0" t="n">
        <f aca="false">B1721*8</f>
        <v>-7.79621498229262</v>
      </c>
      <c r="I1721" s="0" t="n">
        <f aca="false">ROUNDDOWN(127*SIN(A1721/1000*2*PI()),0)</f>
        <v>-123</v>
      </c>
      <c r="J1721" s="0" t="n">
        <f aca="false">L1720</f>
        <v>-977</v>
      </c>
      <c r="K1721" s="0" t="n">
        <f aca="false">ROUNDDOWN(J1721/8,0)</f>
        <v>-122</v>
      </c>
      <c r="L1721" s="0" t="n">
        <f aca="false">I1721+J1721-K1721</f>
        <v>-978</v>
      </c>
      <c r="M1721" s="0" t="n">
        <f aca="false">I1721*8</f>
        <v>-984</v>
      </c>
      <c r="N1721" s="0" t="n">
        <f aca="false">IF(L1721&gt;=N1720,L1721,N1720)</f>
        <v>0</v>
      </c>
      <c r="O1721" s="0" t="n">
        <f aca="false">IF(L1721&lt;=O1720,L1721,O1720)</f>
        <v>-978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7.70135515614606</v>
      </c>
      <c r="D1722" s="0" t="n">
        <f aca="false">C1722/8</f>
        <v>-0.962669394518258</v>
      </c>
      <c r="E1722" s="0" t="n">
        <f aca="false">B1722+C1722-D1722</f>
        <v>-7.71460252356656</v>
      </c>
      <c r="F1722" s="0" t="n">
        <f aca="false">B1722*8</f>
        <v>-7.80733409550998</v>
      </c>
      <c r="I1722" s="0" t="n">
        <f aca="false">ROUNDDOWN(127*SIN(A1722/1000*2*PI()),0)</f>
        <v>-123</v>
      </c>
      <c r="J1722" s="0" t="n">
        <f aca="false">L1721</f>
        <v>-978</v>
      </c>
      <c r="K1722" s="0" t="n">
        <f aca="false">ROUNDDOWN(J1722/8,0)</f>
        <v>-122</v>
      </c>
      <c r="L1722" s="0" t="n">
        <f aca="false">I1722+J1722-K1722</f>
        <v>-979</v>
      </c>
      <c r="M1722" s="0" t="n">
        <f aca="false">I1722*8</f>
        <v>-984</v>
      </c>
      <c r="N1722" s="0" t="n">
        <f aca="false">IF(L1722&gt;=N1721,L1722,N1721)</f>
        <v>0</v>
      </c>
      <c r="O1722" s="0" t="n">
        <f aca="false">IF(L1722&lt;=O1721,L1722,O1721)</f>
        <v>-979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7.71460252356656</v>
      </c>
      <c r="D1723" s="0" t="n">
        <f aca="false">C1723/8</f>
        <v>-0.964325315445819</v>
      </c>
      <c r="E1723" s="0" t="n">
        <f aca="false">B1723+C1723-D1723</f>
        <v>-7.72754533168893</v>
      </c>
      <c r="F1723" s="0" t="n">
        <f aca="false">B1723*8</f>
        <v>-7.81814498854555</v>
      </c>
      <c r="I1723" s="0" t="n">
        <f aca="false">ROUNDDOWN(127*SIN(A1723/1000*2*PI()),0)</f>
        <v>-124</v>
      </c>
      <c r="J1723" s="0" t="n">
        <f aca="false">L1722</f>
        <v>-979</v>
      </c>
      <c r="K1723" s="0" t="n">
        <f aca="false">ROUNDDOWN(J1723/8,0)</f>
        <v>-122</v>
      </c>
      <c r="L1723" s="0" t="n">
        <f aca="false">I1723+J1723-K1723</f>
        <v>-981</v>
      </c>
      <c r="M1723" s="0" t="n">
        <f aca="false">I1723*8</f>
        <v>-992</v>
      </c>
      <c r="N1723" s="0" t="n">
        <f aca="false">IF(L1723&gt;=N1722,L1723,N1722)</f>
        <v>0</v>
      </c>
      <c r="O1723" s="0" t="n">
        <f aca="false">IF(L1723&lt;=O1722,L1723,O1722)</f>
        <v>-981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7.72754533168893</v>
      </c>
      <c r="D1724" s="0" t="n">
        <f aca="false">C1724/8</f>
        <v>-0.965943166461116</v>
      </c>
      <c r="E1724" s="0" t="n">
        <f aca="false">B1724+C1724-D1724</f>
        <v>-7.74018306955328</v>
      </c>
      <c r="F1724" s="0" t="n">
        <f aca="false">B1724*8</f>
        <v>-7.82864723460378</v>
      </c>
      <c r="I1724" s="0" t="n">
        <f aca="false">ROUNDDOWN(127*SIN(A1724/1000*2*PI()),0)</f>
        <v>-124</v>
      </c>
      <c r="J1724" s="0" t="n">
        <f aca="false">L1723</f>
        <v>-981</v>
      </c>
      <c r="K1724" s="0" t="n">
        <f aca="false">ROUNDDOWN(J1724/8,0)</f>
        <v>-122</v>
      </c>
      <c r="L1724" s="0" t="n">
        <f aca="false">I1724+J1724-K1724</f>
        <v>-983</v>
      </c>
      <c r="M1724" s="0" t="n">
        <f aca="false">I1724*8</f>
        <v>-992</v>
      </c>
      <c r="N1724" s="0" t="n">
        <f aca="false">IF(L1724&gt;=N1723,L1724,N1723)</f>
        <v>0</v>
      </c>
      <c r="O1724" s="0" t="n">
        <f aca="false">IF(L1724&lt;=O1723,L1724,O1723)</f>
        <v>-983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7.74018306955328</v>
      </c>
      <c r="D1725" s="0" t="n">
        <f aca="false">C1725/8</f>
        <v>-0.967522883694161</v>
      </c>
      <c r="E1725" s="0" t="n">
        <f aca="false">B1725+C1725-D1725</f>
        <v>-7.75251523824337</v>
      </c>
      <c r="F1725" s="0" t="n">
        <f aca="false">B1725*8</f>
        <v>-7.83884041907397</v>
      </c>
      <c r="I1725" s="0" t="n">
        <f aca="false">ROUNDDOWN(127*SIN(A1725/1000*2*PI()),0)</f>
        <v>-124</v>
      </c>
      <c r="J1725" s="0" t="n">
        <f aca="false">L1724</f>
        <v>-983</v>
      </c>
      <c r="K1725" s="0" t="n">
        <f aca="false">ROUNDDOWN(J1725/8,0)</f>
        <v>-122</v>
      </c>
      <c r="L1725" s="0" t="n">
        <f aca="false">I1725+J1725-K1725</f>
        <v>-985</v>
      </c>
      <c r="M1725" s="0" t="n">
        <f aca="false">I1725*8</f>
        <v>-992</v>
      </c>
      <c r="N1725" s="0" t="n">
        <f aca="false">IF(L1725&gt;=N1724,L1725,N1724)</f>
        <v>0</v>
      </c>
      <c r="O1725" s="0" t="n">
        <f aca="false">IF(L1725&lt;=O1724,L1725,O1724)</f>
        <v>-98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7.75251523824337</v>
      </c>
      <c r="D1726" s="0" t="n">
        <f aca="false">C1726/8</f>
        <v>-0.969064404780421</v>
      </c>
      <c r="E1726" s="0" t="n">
        <f aca="false">B1726+C1726-D1726</f>
        <v>-7.76454135090628</v>
      </c>
      <c r="F1726" s="0" t="n">
        <f aca="false">B1726*8</f>
        <v>-7.84872413954667</v>
      </c>
      <c r="I1726" s="0" t="n">
        <f aca="false">ROUNDDOWN(127*SIN(A1726/1000*2*PI()),0)</f>
        <v>-124</v>
      </c>
      <c r="J1726" s="0" t="n">
        <f aca="false">L1725</f>
        <v>-985</v>
      </c>
      <c r="K1726" s="0" t="n">
        <f aca="false">ROUNDDOWN(J1726/8,0)</f>
        <v>-123</v>
      </c>
      <c r="L1726" s="0" t="n">
        <f aca="false">I1726+J1726-K1726</f>
        <v>-986</v>
      </c>
      <c r="M1726" s="0" t="n">
        <f aca="false">I1726*8</f>
        <v>-992</v>
      </c>
      <c r="N1726" s="0" t="n">
        <f aca="false">IF(L1726&gt;=N1725,L1726,N1725)</f>
        <v>0</v>
      </c>
      <c r="O1726" s="0" t="n">
        <f aca="false">IF(L1726&lt;=O1725,L1726,O1725)</f>
        <v>-986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7.76454135090628</v>
      </c>
      <c r="D1727" s="0" t="n">
        <f aca="false">C1727/8</f>
        <v>-0.970567668863286</v>
      </c>
      <c r="E1727" s="0" t="n">
        <f aca="false">B1727+C1727-D1727</f>
        <v>-7.77626093277169</v>
      </c>
      <c r="F1727" s="0" t="n">
        <f aca="false">B1727*8</f>
        <v>-7.85829800582951</v>
      </c>
      <c r="I1727" s="0" t="n">
        <f aca="false">ROUNDDOWN(127*SIN(A1727/1000*2*PI()),0)</f>
        <v>-124</v>
      </c>
      <c r="J1727" s="0" t="n">
        <f aca="false">L1726</f>
        <v>-986</v>
      </c>
      <c r="K1727" s="0" t="n">
        <f aca="false">ROUNDDOWN(J1727/8,0)</f>
        <v>-123</v>
      </c>
      <c r="L1727" s="0" t="n">
        <f aca="false">I1727+J1727-K1727</f>
        <v>-987</v>
      </c>
      <c r="M1727" s="0" t="n">
        <f aca="false">I1727*8</f>
        <v>-992</v>
      </c>
      <c r="N1727" s="0" t="n">
        <f aca="false">IF(L1727&gt;=N1726,L1727,N1726)</f>
        <v>0</v>
      </c>
      <c r="O1727" s="0" t="n">
        <f aca="false">IF(L1727&lt;=O1726,L1727,O1726)</f>
        <v>-987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7.77626093277169</v>
      </c>
      <c r="D1728" s="0" t="n">
        <f aca="false">C1728/8</f>
        <v>-0.972032616596461</v>
      </c>
      <c r="E1728" s="0" t="n">
        <f aca="false">B1728+C1728-D1728</f>
        <v>-7.78767352117056</v>
      </c>
      <c r="F1728" s="0" t="n">
        <f aca="false">B1728*8</f>
        <v>-7.86756163996264</v>
      </c>
      <c r="I1728" s="0" t="n">
        <f aca="false">ROUNDDOWN(127*SIN(A1728/1000*2*PI()),0)</f>
        <v>-124</v>
      </c>
      <c r="J1728" s="0" t="n">
        <f aca="false">L1727</f>
        <v>-987</v>
      </c>
      <c r="K1728" s="0" t="n">
        <f aca="false">ROUNDDOWN(J1728/8,0)</f>
        <v>-123</v>
      </c>
      <c r="L1728" s="0" t="n">
        <f aca="false">I1728+J1728-K1728</f>
        <v>-988</v>
      </c>
      <c r="M1728" s="0" t="n">
        <f aca="false">I1728*8</f>
        <v>-992</v>
      </c>
      <c r="N1728" s="0" t="n">
        <f aca="false">IF(L1728&gt;=N1727,L1728,N1727)</f>
        <v>0</v>
      </c>
      <c r="O1728" s="0" t="n">
        <f aca="false">IF(L1728&lt;=O1727,L1728,O1727)</f>
        <v>-988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7.78767352117056</v>
      </c>
      <c r="D1729" s="0" t="n">
        <f aca="false">C1729/8</f>
        <v>-0.973459190146319</v>
      </c>
      <c r="E1729" s="0" t="n">
        <f aca="false">B1729+C1729-D1729</f>
        <v>-7.79877866555344</v>
      </c>
      <c r="F1729" s="0" t="n">
        <f aca="false">B1729*8</f>
        <v>-7.87651467623364</v>
      </c>
      <c r="I1729" s="0" t="n">
        <f aca="false">ROUNDDOWN(127*SIN(A1729/1000*2*PI()),0)</f>
        <v>-125</v>
      </c>
      <c r="J1729" s="0" t="n">
        <f aca="false">L1728</f>
        <v>-988</v>
      </c>
      <c r="K1729" s="0" t="n">
        <f aca="false">ROUNDDOWN(J1729/8,0)</f>
        <v>-123</v>
      </c>
      <c r="L1729" s="0" t="n">
        <f aca="false">I1729+J1729-K1729</f>
        <v>-990</v>
      </c>
      <c r="M1729" s="0" t="n">
        <f aca="false">I1729*8</f>
        <v>-1000</v>
      </c>
      <c r="N1729" s="0" t="n">
        <f aca="false">IF(L1729&gt;=N1728,L1729,N1728)</f>
        <v>0</v>
      </c>
      <c r="O1729" s="0" t="n">
        <f aca="false">IF(L1729&lt;=O1728,L1729,O1728)</f>
        <v>-990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7.79877866555344</v>
      </c>
      <c r="D1730" s="0" t="n">
        <f aca="false">C1730/8</f>
        <v>-0.97484733319418</v>
      </c>
      <c r="E1730" s="0" t="n">
        <f aca="false">B1730+C1730-D1730</f>
        <v>-7.80957592750826</v>
      </c>
      <c r="F1730" s="0" t="n">
        <f aca="false">B1730*8</f>
        <v>-7.88515676119198</v>
      </c>
      <c r="I1730" s="0" t="n">
        <f aca="false">ROUNDDOWN(127*SIN(A1730/1000*2*PI()),0)</f>
        <v>-125</v>
      </c>
      <c r="J1730" s="0" t="n">
        <f aca="false">L1729</f>
        <v>-990</v>
      </c>
      <c r="K1730" s="0" t="n">
        <f aca="false">ROUNDDOWN(J1730/8,0)</f>
        <v>-123</v>
      </c>
      <c r="L1730" s="0" t="n">
        <f aca="false">I1730+J1730-K1730</f>
        <v>-992</v>
      </c>
      <c r="M1730" s="0" t="n">
        <f aca="false">I1730*8</f>
        <v>-1000</v>
      </c>
      <c r="N1730" s="0" t="n">
        <f aca="false">IF(L1730&gt;=N1729,L1730,N1729)</f>
        <v>0</v>
      </c>
      <c r="O1730" s="0" t="n">
        <f aca="false">IF(L1730&lt;=O1729,L1730,O1729)</f>
        <v>-992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7.80957592750826</v>
      </c>
      <c r="D1731" s="0" t="n">
        <f aca="false">C1731/8</f>
        <v>-0.976196990938532</v>
      </c>
      <c r="E1731" s="0" t="n">
        <f aca="false">B1731+C1731-D1731</f>
        <v>-7.82006488077759</v>
      </c>
      <c r="F1731" s="0" t="n">
        <f aca="false">B1731*8</f>
        <v>-7.89348755366294</v>
      </c>
      <c r="I1731" s="0" t="n">
        <f aca="false">ROUNDDOWN(127*SIN(A1731/1000*2*PI()),0)</f>
        <v>-125</v>
      </c>
      <c r="J1731" s="0" t="n">
        <f aca="false">L1730</f>
        <v>-992</v>
      </c>
      <c r="K1731" s="0" t="n">
        <f aca="false">ROUNDDOWN(J1731/8,0)</f>
        <v>-124</v>
      </c>
      <c r="L1731" s="0" t="n">
        <f aca="false">I1731+J1731-K1731</f>
        <v>-993</v>
      </c>
      <c r="M1731" s="0" t="n">
        <f aca="false">I1731*8</f>
        <v>-1000</v>
      </c>
      <c r="N1731" s="0" t="n">
        <f aca="false">IF(L1731&gt;=N1730,L1731,N1730)</f>
        <v>0</v>
      </c>
      <c r="O1731" s="0" t="n">
        <f aca="false">IF(L1731&lt;=O1730,L1731,O1730)</f>
        <v>-993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7.82006488077759</v>
      </c>
      <c r="D1732" s="0" t="n">
        <f aca="false">C1732/8</f>
        <v>-0.977508110097199</v>
      </c>
      <c r="E1732" s="0" t="n">
        <f aca="false">B1732+C1732-D1732</f>
        <v>-7.83024511127553</v>
      </c>
      <c r="F1732" s="0" t="n">
        <f aca="false">B1732*8</f>
        <v>-7.9015067247611</v>
      </c>
      <c r="I1732" s="0" t="n">
        <f aca="false">ROUNDDOWN(127*SIN(A1732/1000*2*PI()),0)</f>
        <v>-125</v>
      </c>
      <c r="J1732" s="0" t="n">
        <f aca="false">L1731</f>
        <v>-993</v>
      </c>
      <c r="K1732" s="0" t="n">
        <f aca="false">ROUNDDOWN(J1732/8,0)</f>
        <v>-124</v>
      </c>
      <c r="L1732" s="0" t="n">
        <f aca="false">I1732+J1732-K1732</f>
        <v>-994</v>
      </c>
      <c r="M1732" s="0" t="n">
        <f aca="false">I1732*8</f>
        <v>-1000</v>
      </c>
      <c r="N1732" s="0" t="n">
        <f aca="false">IF(L1732&gt;=N1731,L1732,N1731)</f>
        <v>0</v>
      </c>
      <c r="O1732" s="0" t="n">
        <f aca="false">IF(L1732&lt;=O1731,L1732,O1731)</f>
        <v>-994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7.83024511127553</v>
      </c>
      <c r="D1733" s="0" t="n">
        <f aca="false">C1733/8</f>
        <v>-0.978780638909442</v>
      </c>
      <c r="E1733" s="0" t="n">
        <f aca="false">B1733+C1733-D1733</f>
        <v>-7.84011621710401</v>
      </c>
      <c r="F1733" s="0" t="n">
        <f aca="false">B1733*8</f>
        <v>-7.90921395790331</v>
      </c>
      <c r="I1733" s="0" t="n">
        <f aca="false">ROUNDDOWN(127*SIN(A1733/1000*2*PI()),0)</f>
        <v>-125</v>
      </c>
      <c r="J1733" s="0" t="n">
        <f aca="false">L1732</f>
        <v>-994</v>
      </c>
      <c r="K1733" s="0" t="n">
        <f aca="false">ROUNDDOWN(J1733/8,0)</f>
        <v>-124</v>
      </c>
      <c r="L1733" s="0" t="n">
        <f aca="false">I1733+J1733-K1733</f>
        <v>-995</v>
      </c>
      <c r="M1733" s="0" t="n">
        <f aca="false">I1733*8</f>
        <v>-1000</v>
      </c>
      <c r="N1733" s="0" t="n">
        <f aca="false">IF(L1733&gt;=N1732,L1733,N1732)</f>
        <v>0</v>
      </c>
      <c r="O1733" s="0" t="n">
        <f aca="false">IF(L1733&lt;=O1732,L1733,O1732)</f>
        <v>-995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7.84011621710401</v>
      </c>
      <c r="D1734" s="0" t="n">
        <f aca="false">C1734/8</f>
        <v>-0.980014527138001</v>
      </c>
      <c r="E1734" s="0" t="n">
        <f aca="false">B1734+C1734-D1734</f>
        <v>-7.84967780856866</v>
      </c>
      <c r="F1734" s="0" t="n">
        <f aca="false">B1734*8</f>
        <v>-7.91660894882121</v>
      </c>
      <c r="I1734" s="0" t="n">
        <f aca="false">ROUNDDOWN(127*SIN(A1734/1000*2*PI()),0)</f>
        <v>-125</v>
      </c>
      <c r="J1734" s="0" t="n">
        <f aca="false">L1733</f>
        <v>-995</v>
      </c>
      <c r="K1734" s="0" t="n">
        <f aca="false">ROUNDDOWN(J1734/8,0)</f>
        <v>-124</v>
      </c>
      <c r="L1734" s="0" t="n">
        <f aca="false">I1734+J1734-K1734</f>
        <v>-996</v>
      </c>
      <c r="M1734" s="0" t="n">
        <f aca="false">I1734*8</f>
        <v>-1000</v>
      </c>
      <c r="N1734" s="0" t="n">
        <f aca="false">IF(L1734&gt;=N1733,L1734,N1733)</f>
        <v>0</v>
      </c>
      <c r="O1734" s="0" t="n">
        <f aca="false">IF(L1734&lt;=O1733,L1734,O1733)</f>
        <v>-996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7.84967780856866</v>
      </c>
      <c r="D1735" s="0" t="n">
        <f aca="false">C1735/8</f>
        <v>-0.981209726071082</v>
      </c>
      <c r="E1735" s="0" t="n">
        <f aca="false">B1735+C1735-D1735</f>
        <v>-7.85892950819423</v>
      </c>
      <c r="F1735" s="0" t="n">
        <f aca="false">B1735*8</f>
        <v>-7.92369140557321</v>
      </c>
      <c r="I1735" s="0" t="n">
        <f aca="false">ROUNDDOWN(127*SIN(A1735/1000*2*PI()),0)</f>
        <v>-125</v>
      </c>
      <c r="J1735" s="0" t="n">
        <f aca="false">L1734</f>
        <v>-996</v>
      </c>
      <c r="K1735" s="0" t="n">
        <f aca="false">ROUNDDOWN(J1735/8,0)</f>
        <v>-124</v>
      </c>
      <c r="L1735" s="0" t="n">
        <f aca="false">I1735+J1735-K1735</f>
        <v>-997</v>
      </c>
      <c r="M1735" s="0" t="n">
        <f aca="false">I1735*8</f>
        <v>-1000</v>
      </c>
      <c r="N1735" s="0" t="n">
        <f aca="false">IF(L1735&gt;=N1734,L1735,N1734)</f>
        <v>0</v>
      </c>
      <c r="O1735" s="0" t="n">
        <f aca="false">IF(L1735&lt;=O1734,L1735,O1734)</f>
        <v>-997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7.85892950819423</v>
      </c>
      <c r="D1736" s="0" t="n">
        <f aca="false">C1736/8</f>
        <v>-0.982366188524278</v>
      </c>
      <c r="E1736" s="0" t="n">
        <f aca="false">B1736+C1736-D1736</f>
        <v>-7.86787095073946</v>
      </c>
      <c r="F1736" s="0" t="n">
        <f aca="false">B1736*8</f>
        <v>-7.93046104855605</v>
      </c>
      <c r="I1736" s="0" t="n">
        <f aca="false">ROUNDDOWN(127*SIN(A1736/1000*2*PI()),0)</f>
        <v>-125</v>
      </c>
      <c r="J1736" s="0" t="n">
        <f aca="false">L1735</f>
        <v>-997</v>
      </c>
      <c r="K1736" s="0" t="n">
        <f aca="false">ROUNDDOWN(J1736/8,0)</f>
        <v>-124</v>
      </c>
      <c r="L1736" s="0" t="n">
        <f aca="false">I1736+J1736-K1736</f>
        <v>-998</v>
      </c>
      <c r="M1736" s="0" t="n">
        <f aca="false">I1736*8</f>
        <v>-1000</v>
      </c>
      <c r="N1736" s="0" t="n">
        <f aca="false">IF(L1736&gt;=N1735,L1736,N1735)</f>
        <v>0</v>
      </c>
      <c r="O1736" s="0" t="n">
        <f aca="false">IF(L1736&lt;=O1735,L1736,O1735)</f>
        <v>-998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7.86787095073946</v>
      </c>
      <c r="D1737" s="0" t="n">
        <f aca="false">C1737/8</f>
        <v>-0.983483868842432</v>
      </c>
      <c r="E1737" s="0" t="n">
        <f aca="false">B1737+C1737-D1737</f>
        <v>-7.8765017832115</v>
      </c>
      <c r="F1737" s="0" t="n">
        <f aca="false">B1737*8</f>
        <v>-7.93691761051582</v>
      </c>
      <c r="I1737" s="0" t="n">
        <f aca="false">ROUNDDOWN(127*SIN(A1737/1000*2*PI()),0)</f>
        <v>-125</v>
      </c>
      <c r="J1737" s="0" t="n">
        <f aca="false">L1736</f>
        <v>-998</v>
      </c>
      <c r="K1737" s="0" t="n">
        <f aca="false">ROUNDDOWN(J1737/8,0)</f>
        <v>-124</v>
      </c>
      <c r="L1737" s="0" t="n">
        <f aca="false">I1737+J1737-K1737</f>
        <v>-999</v>
      </c>
      <c r="M1737" s="0" t="n">
        <f aca="false">I1737*8</f>
        <v>-1000</v>
      </c>
      <c r="N1737" s="0" t="n">
        <f aca="false">IF(L1737&gt;=N1736,L1737,N1736)</f>
        <v>0</v>
      </c>
      <c r="O1737" s="0" t="n">
        <f aca="false">IF(L1737&lt;=O1736,L1737,O1736)</f>
        <v>-999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7.8765017832115</v>
      </c>
      <c r="D1738" s="0" t="n">
        <f aca="false">C1738/8</f>
        <v>-0.984562722901438</v>
      </c>
      <c r="E1738" s="0" t="n">
        <f aca="false">B1738+C1738-D1738</f>
        <v>-7.88482166487988</v>
      </c>
      <c r="F1738" s="0" t="n">
        <f aca="false">B1738*8</f>
        <v>-7.94306083655851</v>
      </c>
      <c r="I1738" s="0" t="n">
        <f aca="false">ROUNDDOWN(127*SIN(A1738/1000*2*PI()),0)</f>
        <v>-126</v>
      </c>
      <c r="J1738" s="0" t="n">
        <f aca="false">L1737</f>
        <v>-999</v>
      </c>
      <c r="K1738" s="0" t="n">
        <f aca="false">ROUNDDOWN(J1738/8,0)</f>
        <v>-124</v>
      </c>
      <c r="L1738" s="0" t="n">
        <f aca="false">I1738+J1738-K1738</f>
        <v>-1001</v>
      </c>
      <c r="M1738" s="0" t="n">
        <f aca="false">I1738*8</f>
        <v>-1008</v>
      </c>
      <c r="N1738" s="0" t="n">
        <f aca="false">IF(L1738&gt;=N1737,L1738,N1737)</f>
        <v>0</v>
      </c>
      <c r="O1738" s="0" t="n">
        <f aca="false">IF(L1738&lt;=O1737,L1738,O1737)</f>
        <v>-1001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7.88482166487988</v>
      </c>
      <c r="D1739" s="0" t="n">
        <f aca="false">C1739/8</f>
        <v>-0.985602708109985</v>
      </c>
      <c r="E1739" s="0" t="n">
        <f aca="false">B1739+C1739-D1739</f>
        <v>-7.8928302672899</v>
      </c>
      <c r="F1739" s="0" t="n">
        <f aca="false">B1739*8</f>
        <v>-7.94889048416007</v>
      </c>
      <c r="I1739" s="0" t="n">
        <f aca="false">ROUNDDOWN(127*SIN(A1739/1000*2*PI()),0)</f>
        <v>-126</v>
      </c>
      <c r="J1739" s="0" t="n">
        <f aca="false">L1738</f>
        <v>-1001</v>
      </c>
      <c r="K1739" s="0" t="n">
        <f aca="false">ROUNDDOWN(J1739/8,0)</f>
        <v>-125</v>
      </c>
      <c r="L1739" s="0" t="n">
        <f aca="false">I1739+J1739-K1739</f>
        <v>-1002</v>
      </c>
      <c r="M1739" s="0" t="n">
        <f aca="false">I1739*8</f>
        <v>-1008</v>
      </c>
      <c r="N1739" s="0" t="n">
        <f aca="false">IF(L1739&gt;=N1738,L1739,N1738)</f>
        <v>0</v>
      </c>
      <c r="O1739" s="0" t="n">
        <f aca="false">IF(L1739&lt;=O1738,L1739,O1738)</f>
        <v>-1002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7.8928302672899</v>
      </c>
      <c r="D1740" s="0" t="n">
        <f aca="false">C1740/8</f>
        <v>-0.986603783411238</v>
      </c>
      <c r="E1740" s="0" t="n">
        <f aca="false">B1740+C1740-D1740</f>
        <v>-7.90052727427566</v>
      </c>
      <c r="F1740" s="0" t="n">
        <f aca="false">B1740*8</f>
        <v>-7.95440632317599</v>
      </c>
      <c r="I1740" s="0" t="n">
        <f aca="false">ROUNDDOWN(127*SIN(A1740/1000*2*PI()),0)</f>
        <v>-126</v>
      </c>
      <c r="J1740" s="0" t="n">
        <f aca="false">L1739</f>
        <v>-1002</v>
      </c>
      <c r="K1740" s="0" t="n">
        <f aca="false">ROUNDDOWN(J1740/8,0)</f>
        <v>-125</v>
      </c>
      <c r="L1740" s="0" t="n">
        <f aca="false">I1740+J1740-K1740</f>
        <v>-1003</v>
      </c>
      <c r="M1740" s="0" t="n">
        <f aca="false">I1740*8</f>
        <v>-1008</v>
      </c>
      <c r="N1740" s="0" t="n">
        <f aca="false">IF(L1740&gt;=N1739,L1740,N1739)</f>
        <v>0</v>
      </c>
      <c r="O1740" s="0" t="n">
        <f aca="false">IF(L1740&lt;=O1739,L1740,O1739)</f>
        <v>-1003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7.90052727427566</v>
      </c>
      <c r="D1741" s="0" t="n">
        <f aca="false">C1741/8</f>
        <v>-0.987565909284458</v>
      </c>
      <c r="E1741" s="0" t="n">
        <f aca="false">B1741+C1741-D1741</f>
        <v>-7.9079123819725</v>
      </c>
      <c r="F1741" s="0" t="n">
        <f aca="false">B1741*8</f>
        <v>-7.9596081358504</v>
      </c>
      <c r="I1741" s="0" t="n">
        <f aca="false">ROUNDDOWN(127*SIN(A1741/1000*2*PI()),0)</f>
        <v>-126</v>
      </c>
      <c r="J1741" s="0" t="n">
        <f aca="false">L1740</f>
        <v>-1003</v>
      </c>
      <c r="K1741" s="0" t="n">
        <f aca="false">ROUNDDOWN(J1741/8,0)</f>
        <v>-125</v>
      </c>
      <c r="L1741" s="0" t="n">
        <f aca="false">I1741+J1741-K1741</f>
        <v>-1004</v>
      </c>
      <c r="M1741" s="0" t="n">
        <f aca="false">I1741*8</f>
        <v>-1008</v>
      </c>
      <c r="N1741" s="0" t="n">
        <f aca="false">IF(L1741&gt;=N1740,L1741,N1740)</f>
        <v>0</v>
      </c>
      <c r="O1741" s="0" t="n">
        <f aca="false">IF(L1741&lt;=O1740,L1741,O1740)</f>
        <v>-100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7.9079123819725</v>
      </c>
      <c r="D1742" s="0" t="n">
        <f aca="false">C1742/8</f>
        <v>-0.988489047746563</v>
      </c>
      <c r="E1742" s="0" t="n">
        <f aca="false">B1742+C1742-D1742</f>
        <v>-7.91498529882902</v>
      </c>
      <c r="F1742" s="0" t="n">
        <f aca="false">B1742*8</f>
        <v>-7.96449571682464</v>
      </c>
      <c r="I1742" s="0" t="n">
        <f aca="false">ROUNDDOWN(127*SIN(A1742/1000*2*PI()),0)</f>
        <v>-126</v>
      </c>
      <c r="J1742" s="0" t="n">
        <f aca="false">L1741</f>
        <v>-1004</v>
      </c>
      <c r="K1742" s="0" t="n">
        <f aca="false">ROUNDDOWN(J1742/8,0)</f>
        <v>-125</v>
      </c>
      <c r="L1742" s="0" t="n">
        <f aca="false">I1742+J1742-K1742</f>
        <v>-1005</v>
      </c>
      <c r="M1742" s="0" t="n">
        <f aca="false">I1742*8</f>
        <v>-1008</v>
      </c>
      <c r="N1742" s="0" t="n">
        <f aca="false">IF(L1742&gt;=N1741,L1742,N1741)</f>
        <v>0</v>
      </c>
      <c r="O1742" s="0" t="n">
        <f aca="false">IF(L1742&lt;=O1741,L1742,O1741)</f>
        <v>-1005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7.91498529882902</v>
      </c>
      <c r="D1743" s="0" t="n">
        <f aca="false">C1743/8</f>
        <v>-0.989373162353628</v>
      </c>
      <c r="E1743" s="0" t="n">
        <f aca="false">B1743+C1743-D1743</f>
        <v>-7.92174574561857</v>
      </c>
      <c r="F1743" s="0" t="n">
        <f aca="false">B1743*8</f>
        <v>-7.96906887314538</v>
      </c>
      <c r="I1743" s="0" t="n">
        <f aca="false">ROUNDDOWN(127*SIN(A1743/1000*2*PI()),0)</f>
        <v>-126</v>
      </c>
      <c r="J1743" s="0" t="n">
        <f aca="false">L1742</f>
        <v>-1005</v>
      </c>
      <c r="K1743" s="0" t="n">
        <f aca="false">ROUNDDOWN(J1743/8,0)</f>
        <v>-125</v>
      </c>
      <c r="L1743" s="0" t="n">
        <f aca="false">I1743+J1743-K1743</f>
        <v>-1006</v>
      </c>
      <c r="M1743" s="0" t="n">
        <f aca="false">I1743*8</f>
        <v>-1008</v>
      </c>
      <c r="N1743" s="0" t="n">
        <f aca="false">IF(L1743&gt;=N1742,L1743,N1742)</f>
        <v>0</v>
      </c>
      <c r="O1743" s="0" t="n">
        <f aca="false">IF(L1743&lt;=O1742,L1743,O1742)</f>
        <v>-1006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7.92174574561857</v>
      </c>
      <c r="D1744" s="0" t="n">
        <f aca="false">C1744/8</f>
        <v>-0.990218218202321</v>
      </c>
      <c r="E1744" s="0" t="n">
        <f aca="false">B1744+C1744-D1744</f>
        <v>-7.92819345545028</v>
      </c>
      <c r="F1744" s="0" t="n">
        <f aca="false">B1744*8</f>
        <v>-7.97332742427224</v>
      </c>
      <c r="I1744" s="0" t="n">
        <f aca="false">ROUNDDOWN(127*SIN(A1744/1000*2*PI()),0)</f>
        <v>-126</v>
      </c>
      <c r="J1744" s="0" t="n">
        <f aca="false">L1743</f>
        <v>-1006</v>
      </c>
      <c r="K1744" s="0" t="n">
        <f aca="false">ROUNDDOWN(J1744/8,0)</f>
        <v>-125</v>
      </c>
      <c r="L1744" s="0" t="n">
        <f aca="false">I1744+J1744-K1744</f>
        <v>-1007</v>
      </c>
      <c r="M1744" s="0" t="n">
        <f aca="false">I1744*8</f>
        <v>-1008</v>
      </c>
      <c r="N1744" s="0" t="n">
        <f aca="false">IF(L1744&gt;=N1743,L1744,N1743)</f>
        <v>0</v>
      </c>
      <c r="O1744" s="0" t="n">
        <f aca="false">IF(L1744&lt;=O1743,L1744,O1743)</f>
        <v>-1007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7.92819345545028</v>
      </c>
      <c r="D1745" s="0" t="n">
        <f aca="false">C1745/8</f>
        <v>-0.991024181931284</v>
      </c>
      <c r="E1745" s="0" t="n">
        <f aca="false">B1745+C1745-D1745</f>
        <v>-7.9343281737796</v>
      </c>
      <c r="F1745" s="0" t="n">
        <f aca="false">B1745*8</f>
        <v>-7.97727120208491</v>
      </c>
      <c r="I1745" s="0" t="n">
        <f aca="false">ROUNDDOWN(127*SIN(A1745/1000*2*PI()),0)</f>
        <v>-126</v>
      </c>
      <c r="J1745" s="0" t="n">
        <f aca="false">L1744</f>
        <v>-1007</v>
      </c>
      <c r="K1745" s="0" t="n">
        <f aca="false">ROUNDDOWN(J1745/8,0)</f>
        <v>-125</v>
      </c>
      <c r="L1745" s="0" t="n">
        <f aca="false">I1745+J1745-K1745</f>
        <v>-1008</v>
      </c>
      <c r="M1745" s="0" t="n">
        <f aca="false">I1745*8</f>
        <v>-1008</v>
      </c>
      <c r="N1745" s="0" t="n">
        <f aca="false">IF(L1745&gt;=N1744,L1745,N1744)</f>
        <v>0</v>
      </c>
      <c r="O1745" s="0" t="n">
        <f aca="false">IF(L1745&lt;=O1744,L1745,O1744)</f>
        <v>-1008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7.9343281737796</v>
      </c>
      <c r="D1746" s="0" t="n">
        <f aca="false">C1746/8</f>
        <v>-0.991791021722451</v>
      </c>
      <c r="E1746" s="0" t="n">
        <f aca="false">B1746+C1746-D1746</f>
        <v>-7.94014965841838</v>
      </c>
      <c r="F1746" s="0" t="n">
        <f aca="false">B1746*8</f>
        <v>-7.9809000508898</v>
      </c>
      <c r="I1746" s="0" t="n">
        <f aca="false">ROUNDDOWN(127*SIN(A1746/1000*2*PI()),0)</f>
        <v>-126</v>
      </c>
      <c r="J1746" s="0" t="n">
        <f aca="false">L1745</f>
        <v>-1008</v>
      </c>
      <c r="K1746" s="0" t="n">
        <f aca="false">ROUNDDOWN(J1746/8,0)</f>
        <v>-126</v>
      </c>
      <c r="L1746" s="0" t="n">
        <f aca="false">I1746+J1746-K1746</f>
        <v>-1008</v>
      </c>
      <c r="M1746" s="0" t="n">
        <f aca="false">I1746*8</f>
        <v>-1008</v>
      </c>
      <c r="N1746" s="0" t="n">
        <f aca="false">IF(L1746&gt;=N1745,L1746,N1745)</f>
        <v>0</v>
      </c>
      <c r="O1746" s="0" t="n">
        <f aca="false">IF(L1746&lt;=O1745,L1746,O1745)</f>
        <v>-1008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7.94014965841838</v>
      </c>
      <c r="D1747" s="0" t="n">
        <f aca="false">C1747/8</f>
        <v>-0.992518707302297</v>
      </c>
      <c r="E1747" s="0" t="n">
        <f aca="false">B1747+C1747-D1747</f>
        <v>-7.94565767954435</v>
      </c>
      <c r="F1747" s="0" t="n">
        <f aca="false">B1747*8</f>
        <v>-7.98421382742617</v>
      </c>
      <c r="I1747" s="0" t="n">
        <f aca="false">ROUNDDOWN(127*SIN(A1747/1000*2*PI()),0)</f>
        <v>-126</v>
      </c>
      <c r="J1747" s="0" t="n">
        <f aca="false">L1746</f>
        <v>-1008</v>
      </c>
      <c r="K1747" s="0" t="n">
        <f aca="false">ROUNDDOWN(J1747/8,0)</f>
        <v>-126</v>
      </c>
      <c r="L1747" s="0" t="n">
        <f aca="false">I1747+J1747-K1747</f>
        <v>-1008</v>
      </c>
      <c r="M1747" s="0" t="n">
        <f aca="false">I1747*8</f>
        <v>-1008</v>
      </c>
      <c r="N1747" s="0" t="n">
        <f aca="false">IF(L1747&gt;=N1746,L1747,N1746)</f>
        <v>0</v>
      </c>
      <c r="O1747" s="0" t="n">
        <f aca="false">IF(L1747&lt;=O1746,L1747,O1746)</f>
        <v>-1008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7.94565767954435</v>
      </c>
      <c r="D1748" s="0" t="n">
        <f aca="false">C1748/8</f>
        <v>-0.993207209943044</v>
      </c>
      <c r="E1748" s="0" t="n">
        <f aca="false">B1748+C1748-D1748</f>
        <v>-7.95085201971028</v>
      </c>
      <c r="F1748" s="0" t="n">
        <f aca="false">B1748*8</f>
        <v>-7.9872124008718</v>
      </c>
      <c r="I1748" s="0" t="n">
        <f aca="false">ROUNDDOWN(127*SIN(A1748/1000*2*PI()),0)</f>
        <v>-126</v>
      </c>
      <c r="J1748" s="0" t="n">
        <f aca="false">L1747</f>
        <v>-1008</v>
      </c>
      <c r="K1748" s="0" t="n">
        <f aca="false">ROUNDDOWN(J1748/8,0)</f>
        <v>-126</v>
      </c>
      <c r="L1748" s="0" t="n">
        <f aca="false">I1748+J1748-K1748</f>
        <v>-1008</v>
      </c>
      <c r="M1748" s="0" t="n">
        <f aca="false">I1748*8</f>
        <v>-1008</v>
      </c>
      <c r="N1748" s="0" t="n">
        <f aca="false">IF(L1748&gt;=N1747,L1748,N1747)</f>
        <v>0</v>
      </c>
      <c r="O1748" s="0" t="n">
        <f aca="false">IF(L1748&lt;=O1747,L1748,O1747)</f>
        <v>-100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7.95085201971028</v>
      </c>
      <c r="D1749" s="0" t="n">
        <f aca="false">C1749/8</f>
        <v>-0.993856502463786</v>
      </c>
      <c r="E1749" s="0" t="n">
        <f aca="false">B1749+C1749-D1749</f>
        <v>-7.95573247385252</v>
      </c>
      <c r="F1749" s="0" t="n">
        <f aca="false">B1749*8</f>
        <v>-7.98989565284814</v>
      </c>
      <c r="I1749" s="0" t="n">
        <f aca="false">ROUNDDOWN(127*SIN(A1749/1000*2*PI()),0)</f>
        <v>-126</v>
      </c>
      <c r="J1749" s="0" t="n">
        <f aca="false">L1748</f>
        <v>-1008</v>
      </c>
      <c r="K1749" s="0" t="n">
        <f aca="false">ROUNDDOWN(J1749/8,0)</f>
        <v>-126</v>
      </c>
      <c r="L1749" s="0" t="n">
        <f aca="false">I1749+J1749-K1749</f>
        <v>-1008</v>
      </c>
      <c r="M1749" s="0" t="n">
        <f aca="false">I1749*8</f>
        <v>-1008</v>
      </c>
      <c r="N1749" s="0" t="n">
        <f aca="false">IF(L1749&gt;=N1748,L1749,N1748)</f>
        <v>0</v>
      </c>
      <c r="O1749" s="0" t="n">
        <f aca="false">IF(L1749&lt;=O1748,L1749,O1748)</f>
        <v>-1008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7.95573247385252</v>
      </c>
      <c r="D1750" s="0" t="n">
        <f aca="false">C1750/8</f>
        <v>-0.994466559231565</v>
      </c>
      <c r="E1750" s="0" t="n">
        <f aca="false">B1750+C1750-D1750</f>
        <v>-7.96029884929908</v>
      </c>
      <c r="F1750" s="0" t="n">
        <f aca="false">B1750*8</f>
        <v>-7.992263477425</v>
      </c>
      <c r="I1750" s="0" t="n">
        <f aca="false">ROUNDDOWN(127*SIN(A1750/1000*2*PI()),0)</f>
        <v>-126</v>
      </c>
      <c r="J1750" s="0" t="n">
        <f aca="false">L1749</f>
        <v>-1008</v>
      </c>
      <c r="K1750" s="0" t="n">
        <f aca="false">ROUNDDOWN(J1750/8,0)</f>
        <v>-126</v>
      </c>
      <c r="L1750" s="0" t="n">
        <f aca="false">I1750+J1750-K1750</f>
        <v>-1008</v>
      </c>
      <c r="M1750" s="0" t="n">
        <f aca="false">I1750*8</f>
        <v>-1008</v>
      </c>
      <c r="N1750" s="0" t="n">
        <f aca="false">IF(L1750&gt;=N1749,L1750,N1749)</f>
        <v>0</v>
      </c>
      <c r="O1750" s="0" t="n">
        <f aca="false">IF(L1750&lt;=O1749,L1750,O1749)</f>
        <v>-1008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7.96029884929908</v>
      </c>
      <c r="D1751" s="0" t="n">
        <f aca="false">C1751/8</f>
        <v>-0.995037356162385</v>
      </c>
      <c r="E1751" s="0" t="n">
        <f aca="false">B1751+C1751-D1751</f>
        <v>-7.96455096577728</v>
      </c>
      <c r="F1751" s="0" t="n">
        <f aca="false">B1751*8</f>
        <v>-7.99431578112471</v>
      </c>
      <c r="I1751" s="0" t="n">
        <f aca="false">ROUNDDOWN(127*SIN(A1751/1000*2*PI()),0)</f>
        <v>-126</v>
      </c>
      <c r="J1751" s="0" t="n">
        <f aca="false">L1750</f>
        <v>-1008</v>
      </c>
      <c r="K1751" s="0" t="n">
        <f aca="false">ROUNDDOWN(J1751/8,0)</f>
        <v>-126</v>
      </c>
      <c r="L1751" s="0" t="n">
        <f aca="false">I1751+J1751-K1751</f>
        <v>-1008</v>
      </c>
      <c r="M1751" s="0" t="n">
        <f aca="false">I1751*8</f>
        <v>-1008</v>
      </c>
      <c r="N1751" s="0" t="n">
        <f aca="false">IF(L1751&gt;=N1750,L1751,N1750)</f>
        <v>0</v>
      </c>
      <c r="O1751" s="0" t="n">
        <f aca="false">IF(L1751&lt;=O1750,L1751,O1750)</f>
        <v>-1008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7.96455096577728</v>
      </c>
      <c r="D1752" s="0" t="n">
        <f aca="false">C1752/8</f>
        <v>-0.99556887072216</v>
      </c>
      <c r="E1752" s="0" t="n">
        <f aca="false">B1752+C1752-D1752</f>
        <v>-7.96848865542085</v>
      </c>
      <c r="F1752" s="0" t="n">
        <f aca="false">B1752*8</f>
        <v>-7.99605248292585</v>
      </c>
      <c r="I1752" s="0" t="n">
        <f aca="false">ROUNDDOWN(127*SIN(A1752/1000*2*PI()),0)</f>
        <v>-126</v>
      </c>
      <c r="J1752" s="0" t="n">
        <f aca="false">L1751</f>
        <v>-1008</v>
      </c>
      <c r="K1752" s="0" t="n">
        <f aca="false">ROUNDDOWN(J1752/8,0)</f>
        <v>-126</v>
      </c>
      <c r="L1752" s="0" t="n">
        <f aca="false">I1752+J1752-K1752</f>
        <v>-1008</v>
      </c>
      <c r="M1752" s="0" t="n">
        <f aca="false">I1752*8</f>
        <v>-1008</v>
      </c>
      <c r="N1752" s="0" t="n">
        <f aca="false">IF(L1752&gt;=N1751,L1752,N1751)</f>
        <v>0</v>
      </c>
      <c r="O1752" s="0" t="n">
        <f aca="false">IF(L1752&lt;=O1751,L1752,O1751)</f>
        <v>-1008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7.96848865542085</v>
      </c>
      <c r="D1753" s="0" t="n">
        <f aca="false">C1753/8</f>
        <v>-0.996061081927607</v>
      </c>
      <c r="E1753" s="0" t="n">
        <f aca="false">B1753+C1753-D1753</f>
        <v>-7.97211176277655</v>
      </c>
      <c r="F1753" s="0" t="n">
        <f aca="false">B1753*8</f>
        <v>-7.9974735142664</v>
      </c>
      <c r="I1753" s="0" t="n">
        <f aca="false">ROUNDDOWN(127*SIN(A1753/1000*2*PI()),0)</f>
        <v>-126</v>
      </c>
      <c r="J1753" s="0" t="n">
        <f aca="false">L1752</f>
        <v>-1008</v>
      </c>
      <c r="K1753" s="0" t="n">
        <f aca="false">ROUNDDOWN(J1753/8,0)</f>
        <v>-126</v>
      </c>
      <c r="L1753" s="0" t="n">
        <f aca="false">I1753+J1753-K1753</f>
        <v>-1008</v>
      </c>
      <c r="M1753" s="0" t="n">
        <f aca="false">I1753*8</f>
        <v>-1008</v>
      </c>
      <c r="N1753" s="0" t="n">
        <f aca="false">IF(L1753&gt;=N1752,L1753,N1752)</f>
        <v>0</v>
      </c>
      <c r="O1753" s="0" t="n">
        <f aca="false">IF(L1753&lt;=O1752,L1753,O1752)</f>
        <v>-1008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7.97211176277655</v>
      </c>
      <c r="D1754" s="0" t="n">
        <f aca="false">C1754/8</f>
        <v>-0.996513970347068</v>
      </c>
      <c r="E1754" s="0" t="n">
        <f aca="false">B1754+C1754-D1754</f>
        <v>-7.97542014481029</v>
      </c>
      <c r="F1754" s="0" t="n">
        <f aca="false">B1754*8</f>
        <v>-7.99857881904647</v>
      </c>
      <c r="I1754" s="0" t="n">
        <f aca="false">ROUNDDOWN(127*SIN(A1754/1000*2*PI()),0)</f>
        <v>-126</v>
      </c>
      <c r="J1754" s="0" t="n">
        <f aca="false">L1753</f>
        <v>-1008</v>
      </c>
      <c r="K1754" s="0" t="n">
        <f aca="false">ROUNDDOWN(J1754/8,0)</f>
        <v>-126</v>
      </c>
      <c r="L1754" s="0" t="n">
        <f aca="false">I1754+J1754-K1754</f>
        <v>-1008</v>
      </c>
      <c r="M1754" s="0" t="n">
        <f aca="false">I1754*8</f>
        <v>-1008</v>
      </c>
      <c r="N1754" s="0" t="n">
        <f aca="false">IF(L1754&gt;=N1753,L1754,N1753)</f>
        <v>0</v>
      </c>
      <c r="O1754" s="0" t="n">
        <f aca="false">IF(L1754&lt;=O1753,L1754,O1753)</f>
        <v>-1008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7.97542014481029</v>
      </c>
      <c r="D1755" s="0" t="n">
        <f aca="false">C1755/8</f>
        <v>-0.996927518101286</v>
      </c>
      <c r="E1755" s="0" t="n">
        <f aca="false">B1755+C1755-D1755</f>
        <v>-7.97841367091282</v>
      </c>
      <c r="F1755" s="0" t="n">
        <f aca="false">B1755*8</f>
        <v>-7.99936835363053</v>
      </c>
      <c r="I1755" s="0" t="n">
        <f aca="false">ROUNDDOWN(127*SIN(A1755/1000*2*PI()),0)</f>
        <v>-126</v>
      </c>
      <c r="J1755" s="0" t="n">
        <f aca="false">L1754</f>
        <v>-1008</v>
      </c>
      <c r="K1755" s="0" t="n">
        <f aca="false">ROUNDDOWN(J1755/8,0)</f>
        <v>-126</v>
      </c>
      <c r="L1755" s="0" t="n">
        <f aca="false">I1755+J1755-K1755</f>
        <v>-1008</v>
      </c>
      <c r="M1755" s="0" t="n">
        <f aca="false">I1755*8</f>
        <v>-1008</v>
      </c>
      <c r="N1755" s="0" t="n">
        <f aca="false">IF(L1755&gt;=N1754,L1755,N1754)</f>
        <v>0</v>
      </c>
      <c r="O1755" s="0" t="n">
        <f aca="false">IF(L1755&lt;=O1754,L1755,O1754)</f>
        <v>-1008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7.97841367091282</v>
      </c>
      <c r="D1756" s="0" t="n">
        <f aca="false">C1756/8</f>
        <v>-0.997301708864102</v>
      </c>
      <c r="E1756" s="0" t="n">
        <f aca="false">B1756+C1756-D1756</f>
        <v>-7.98109222290485</v>
      </c>
      <c r="F1756" s="0" t="n">
        <f aca="false">B1756*8</f>
        <v>-7.9998420868491</v>
      </c>
      <c r="I1756" s="0" t="n">
        <f aca="false">ROUNDDOWN(127*SIN(A1756/1000*2*PI()),0)</f>
        <v>-126</v>
      </c>
      <c r="J1756" s="0" t="n">
        <f aca="false">L1755</f>
        <v>-1008</v>
      </c>
      <c r="K1756" s="0" t="n">
        <f aca="false">ROUNDDOWN(J1756/8,0)</f>
        <v>-126</v>
      </c>
      <c r="L1756" s="0" t="n">
        <f aca="false">I1756+J1756-K1756</f>
        <v>-1008</v>
      </c>
      <c r="M1756" s="0" t="n">
        <f aca="false">I1756*8</f>
        <v>-1008</v>
      </c>
      <c r="N1756" s="0" t="n">
        <f aca="false">IF(L1756&gt;=N1755,L1756,N1755)</f>
        <v>0</v>
      </c>
      <c r="O1756" s="0" t="n">
        <f aca="false">IF(L1756&lt;=O1755,L1756,O1755)</f>
        <v>-1008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7.98109222290485</v>
      </c>
      <c r="D1757" s="0" t="n">
        <f aca="false">C1757/8</f>
        <v>-0.997636527863107</v>
      </c>
      <c r="E1757" s="0" t="n">
        <f aca="false">B1757+C1757-D1757</f>
        <v>-7.98345569504175</v>
      </c>
      <c r="F1757" s="0" t="n">
        <f aca="false">B1757*8</f>
        <v>-8</v>
      </c>
      <c r="I1757" s="0" t="n">
        <f aca="false">ROUNDDOWN(127*SIN(A1757/1000*2*PI()),0)</f>
        <v>-127</v>
      </c>
      <c r="J1757" s="0" t="n">
        <f aca="false">L1756</f>
        <v>-1008</v>
      </c>
      <c r="K1757" s="0" t="n">
        <f aca="false">ROUNDDOWN(J1757/8,0)</f>
        <v>-126</v>
      </c>
      <c r="L1757" s="0" t="n">
        <f aca="false">I1757+J1757-K1757</f>
        <v>-1009</v>
      </c>
      <c r="M1757" s="0" t="n">
        <f aca="false">I1757*8</f>
        <v>-1016</v>
      </c>
      <c r="N1757" s="0" t="n">
        <f aca="false">IF(L1757&gt;=N1756,L1757,N1756)</f>
        <v>0</v>
      </c>
      <c r="O1757" s="0" t="n">
        <f aca="false">IF(L1757&lt;=O1756,L1757,O1756)</f>
        <v>-1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7.98345569504175</v>
      </c>
      <c r="D1758" s="0" t="n">
        <f aca="false">C1758/8</f>
        <v>-0.997931961880218</v>
      </c>
      <c r="E1758" s="0" t="n">
        <f aca="false">B1758+C1758-D1758</f>
        <v>-7.98550399401767</v>
      </c>
      <c r="F1758" s="0" t="n">
        <f aca="false">B1758*8</f>
        <v>-7.9998420868491</v>
      </c>
      <c r="I1758" s="0" t="n">
        <f aca="false">ROUNDDOWN(127*SIN(A1758/1000*2*PI()),0)</f>
        <v>-126</v>
      </c>
      <c r="J1758" s="0" t="n">
        <f aca="false">L1757</f>
        <v>-1009</v>
      </c>
      <c r="K1758" s="0" t="n">
        <f aca="false">ROUNDDOWN(J1758/8,0)</f>
        <v>-126</v>
      </c>
      <c r="L1758" s="0" t="n">
        <f aca="false">I1758+J1758-K1758</f>
        <v>-1009</v>
      </c>
      <c r="M1758" s="0" t="n">
        <f aca="false">I1758*8</f>
        <v>-1008</v>
      </c>
      <c r="N1758" s="0" t="n">
        <f aca="false">IF(L1758&gt;=N1757,L1758,N1757)</f>
        <v>0</v>
      </c>
      <c r="O1758" s="0" t="n">
        <f aca="false">IF(L1758&lt;=O1757,L1758,O1757)</f>
        <v>-1009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7.98550399401767</v>
      </c>
      <c r="D1759" s="0" t="n">
        <f aca="false">C1759/8</f>
        <v>-0.998187999252208</v>
      </c>
      <c r="E1759" s="0" t="n">
        <f aca="false">B1759+C1759-D1759</f>
        <v>-7.98723703896927</v>
      </c>
      <c r="F1759" s="0" t="n">
        <f aca="false">B1759*8</f>
        <v>-7.99936835363053</v>
      </c>
      <c r="I1759" s="0" t="n">
        <f aca="false">ROUNDDOWN(127*SIN(A1759/1000*2*PI()),0)</f>
        <v>-126</v>
      </c>
      <c r="J1759" s="0" t="n">
        <f aca="false">L1758</f>
        <v>-1009</v>
      </c>
      <c r="K1759" s="0" t="n">
        <f aca="false">ROUNDDOWN(J1759/8,0)</f>
        <v>-126</v>
      </c>
      <c r="L1759" s="0" t="n">
        <f aca="false">I1759+J1759-K1759</f>
        <v>-1009</v>
      </c>
      <c r="M1759" s="0" t="n">
        <f aca="false">I1759*8</f>
        <v>-1008</v>
      </c>
      <c r="N1759" s="0" t="n">
        <f aca="false">IF(L1759&gt;=N1758,L1759,N1758)</f>
        <v>0</v>
      </c>
      <c r="O1759" s="0" t="n">
        <f aca="false">IF(L1759&lt;=O1758,L1759,O1758)</f>
        <v>-1009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7.98723703896927</v>
      </c>
      <c r="D1760" s="0" t="n">
        <f aca="false">C1760/8</f>
        <v>-0.998404629871159</v>
      </c>
      <c r="E1760" s="0" t="n">
        <f aca="false">B1760+C1760-D1760</f>
        <v>-7.98865476147892</v>
      </c>
      <c r="F1760" s="0" t="n">
        <f aca="false">B1760*8</f>
        <v>-7.99857881904647</v>
      </c>
      <c r="I1760" s="0" t="n">
        <f aca="false">ROUNDDOWN(127*SIN(A1760/1000*2*PI()),0)</f>
        <v>-126</v>
      </c>
      <c r="J1760" s="0" t="n">
        <f aca="false">L1759</f>
        <v>-1009</v>
      </c>
      <c r="K1760" s="0" t="n">
        <f aca="false">ROUNDDOWN(J1760/8,0)</f>
        <v>-126</v>
      </c>
      <c r="L1760" s="0" t="n">
        <f aca="false">I1760+J1760-K1760</f>
        <v>-1009</v>
      </c>
      <c r="M1760" s="0" t="n">
        <f aca="false">I1760*8</f>
        <v>-1008</v>
      </c>
      <c r="N1760" s="0" t="n">
        <f aca="false">IF(L1760&gt;=N1759,L1760,N1759)</f>
        <v>0</v>
      </c>
      <c r="O1760" s="0" t="n">
        <f aca="false">IF(L1760&lt;=O1759,L1760,O1759)</f>
        <v>-1009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7.98865476147892</v>
      </c>
      <c r="D1761" s="0" t="n">
        <f aca="false">C1761/8</f>
        <v>-0.998581845184865</v>
      </c>
      <c r="E1761" s="0" t="n">
        <f aca="false">B1761+C1761-D1761</f>
        <v>-7.98975710557736</v>
      </c>
      <c r="F1761" s="0" t="n">
        <f aca="false">B1761*8</f>
        <v>-7.9974735142664</v>
      </c>
      <c r="I1761" s="0" t="n">
        <f aca="false">ROUNDDOWN(127*SIN(A1761/1000*2*PI()),0)</f>
        <v>-126</v>
      </c>
      <c r="J1761" s="0" t="n">
        <f aca="false">L1760</f>
        <v>-1009</v>
      </c>
      <c r="K1761" s="0" t="n">
        <f aca="false">ROUNDDOWN(J1761/8,0)</f>
        <v>-126</v>
      </c>
      <c r="L1761" s="0" t="n">
        <f aca="false">I1761+J1761-K1761</f>
        <v>-1009</v>
      </c>
      <c r="M1761" s="0" t="n">
        <f aca="false">I1761*8</f>
        <v>-1008</v>
      </c>
      <c r="N1761" s="0" t="n">
        <f aca="false">IF(L1761&gt;=N1760,L1761,N1760)</f>
        <v>0</v>
      </c>
      <c r="O1761" s="0" t="n">
        <f aca="false">IF(L1761&lt;=O1760,L1761,O1760)</f>
        <v>-1009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7.98975710557736</v>
      </c>
      <c r="D1762" s="0" t="n">
        <f aca="false">C1762/8</f>
        <v>-0.99871963819717</v>
      </c>
      <c r="E1762" s="0" t="n">
        <f aca="false">B1762+C1762-D1762</f>
        <v>-7.99054402774592</v>
      </c>
      <c r="F1762" s="0" t="n">
        <f aca="false">B1762*8</f>
        <v>-7.99605248292585</v>
      </c>
      <c r="I1762" s="0" t="n">
        <f aca="false">ROUNDDOWN(127*SIN(A1762/1000*2*PI()),0)</f>
        <v>-126</v>
      </c>
      <c r="J1762" s="0" t="n">
        <f aca="false">L1761</f>
        <v>-1009</v>
      </c>
      <c r="K1762" s="0" t="n">
        <f aca="false">ROUNDDOWN(J1762/8,0)</f>
        <v>-126</v>
      </c>
      <c r="L1762" s="0" t="n">
        <f aca="false">I1762+J1762-K1762</f>
        <v>-1009</v>
      </c>
      <c r="M1762" s="0" t="n">
        <f aca="false">I1762*8</f>
        <v>-1008</v>
      </c>
      <c r="N1762" s="0" t="n">
        <f aca="false">IF(L1762&gt;=N1761,L1762,N1761)</f>
        <v>0</v>
      </c>
      <c r="O1762" s="0" t="n">
        <f aca="false">IF(L1762&lt;=O1761,L1762,O1761)</f>
        <v>-1009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7.99054402774592</v>
      </c>
      <c r="D1763" s="0" t="n">
        <f aca="false">C1763/8</f>
        <v>-0.99881800346824</v>
      </c>
      <c r="E1763" s="0" t="n">
        <f aca="false">B1763+C1763-D1763</f>
        <v>-7.99101549691827</v>
      </c>
      <c r="F1763" s="0" t="n">
        <f aca="false">B1763*8</f>
        <v>-7.99431578112471</v>
      </c>
      <c r="I1763" s="0" t="n">
        <f aca="false">ROUNDDOWN(127*SIN(A1763/1000*2*PI()),0)</f>
        <v>-126</v>
      </c>
      <c r="J1763" s="0" t="n">
        <f aca="false">L1762</f>
        <v>-1009</v>
      </c>
      <c r="K1763" s="0" t="n">
        <f aca="false">ROUNDDOWN(J1763/8,0)</f>
        <v>-126</v>
      </c>
      <c r="L1763" s="0" t="n">
        <f aca="false">I1763+J1763-K1763</f>
        <v>-1009</v>
      </c>
      <c r="M1763" s="0" t="n">
        <f aca="false">I1763*8</f>
        <v>-1008</v>
      </c>
      <c r="N1763" s="0" t="n">
        <f aca="false">IF(L1763&gt;=N1762,L1763,N1762)</f>
        <v>0</v>
      </c>
      <c r="O1763" s="0" t="n">
        <f aca="false">IF(L1763&lt;=O1762,L1763,O1762)</f>
        <v>-1009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7.99101549691827</v>
      </c>
      <c r="D1764" s="0" t="n">
        <f aca="false">C1764/8</f>
        <v>-0.998876937114784</v>
      </c>
      <c r="E1764" s="0" t="n">
        <f aca="false">B1764+C1764-D1764</f>
        <v>-7.99117149448161</v>
      </c>
      <c r="F1764" s="0" t="n">
        <f aca="false">B1764*8</f>
        <v>-7.992263477425</v>
      </c>
      <c r="I1764" s="0" t="n">
        <f aca="false">ROUNDDOWN(127*SIN(A1764/1000*2*PI()),0)</f>
        <v>-126</v>
      </c>
      <c r="J1764" s="0" t="n">
        <f aca="false">L1763</f>
        <v>-1009</v>
      </c>
      <c r="K1764" s="0" t="n">
        <f aca="false">ROUNDDOWN(J1764/8,0)</f>
        <v>-126</v>
      </c>
      <c r="L1764" s="0" t="n">
        <f aca="false">I1764+J1764-K1764</f>
        <v>-1009</v>
      </c>
      <c r="M1764" s="0" t="n">
        <f aca="false">I1764*8</f>
        <v>-1008</v>
      </c>
      <c r="N1764" s="0" t="n">
        <f aca="false">IF(L1764&gt;=N1763,L1764,N1763)</f>
        <v>0</v>
      </c>
      <c r="O1764" s="0" t="n">
        <f aca="false">IF(L1764&lt;=O1763,L1764,O1763)</f>
        <v>-1009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7.99117149448161</v>
      </c>
      <c r="D1765" s="0" t="n">
        <f aca="false">C1765/8</f>
        <v>-0.998896436810201</v>
      </c>
      <c r="E1765" s="0" t="n">
        <f aca="false">B1765+C1765-D1765</f>
        <v>-7.99101201427743</v>
      </c>
      <c r="F1765" s="0" t="n">
        <f aca="false">B1765*8</f>
        <v>-7.98989565284814</v>
      </c>
      <c r="I1765" s="0" t="n">
        <f aca="false">ROUNDDOWN(127*SIN(A1765/1000*2*PI()),0)</f>
        <v>-126</v>
      </c>
      <c r="J1765" s="0" t="n">
        <f aca="false">L1764</f>
        <v>-1009</v>
      </c>
      <c r="K1765" s="0" t="n">
        <f aca="false">ROUNDDOWN(J1765/8,0)</f>
        <v>-126</v>
      </c>
      <c r="L1765" s="0" t="n">
        <f aca="false">I1765+J1765-K1765</f>
        <v>-1009</v>
      </c>
      <c r="M1765" s="0" t="n">
        <f aca="false">I1765*8</f>
        <v>-1008</v>
      </c>
      <c r="N1765" s="0" t="n">
        <f aca="false">IF(L1765&gt;=N1764,L1765,N1764)</f>
        <v>0</v>
      </c>
      <c r="O1765" s="0" t="n">
        <f aca="false">IF(L1765&lt;=O1764,L1765,O1764)</f>
        <v>-1009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7.99101201427743</v>
      </c>
      <c r="D1766" s="0" t="n">
        <f aca="false">C1766/8</f>
        <v>-0.998876501784678</v>
      </c>
      <c r="E1766" s="0" t="n">
        <f aca="false">B1766+C1766-D1766</f>
        <v>-7.99053706260172</v>
      </c>
      <c r="F1766" s="0" t="n">
        <f aca="false">B1766*8</f>
        <v>-7.9872124008718</v>
      </c>
      <c r="I1766" s="0" t="n">
        <f aca="false">ROUNDDOWN(127*SIN(A1766/1000*2*PI()),0)</f>
        <v>-126</v>
      </c>
      <c r="J1766" s="0" t="n">
        <f aca="false">L1765</f>
        <v>-1009</v>
      </c>
      <c r="K1766" s="0" t="n">
        <f aca="false">ROUNDDOWN(J1766/8,0)</f>
        <v>-126</v>
      </c>
      <c r="L1766" s="0" t="n">
        <f aca="false">I1766+J1766-K1766</f>
        <v>-1009</v>
      </c>
      <c r="M1766" s="0" t="n">
        <f aca="false">I1766*8</f>
        <v>-1008</v>
      </c>
      <c r="N1766" s="0" t="n">
        <f aca="false">IF(L1766&gt;=N1765,L1766,N1765)</f>
        <v>0</v>
      </c>
      <c r="O1766" s="0" t="n">
        <f aca="false">IF(L1766&lt;=O1765,L1766,O1765)</f>
        <v>-1009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7.99053706260172</v>
      </c>
      <c r="D1767" s="0" t="n">
        <f aca="false">C1767/8</f>
        <v>-0.998817132825215</v>
      </c>
      <c r="E1767" s="0" t="n">
        <f aca="false">B1767+C1767-D1767</f>
        <v>-7.98974665820478</v>
      </c>
      <c r="F1767" s="0" t="n">
        <f aca="false">B1767*8</f>
        <v>-7.98421382742617</v>
      </c>
      <c r="I1767" s="0" t="n">
        <f aca="false">ROUNDDOWN(127*SIN(A1767/1000*2*PI()),0)</f>
        <v>-126</v>
      </c>
      <c r="J1767" s="0" t="n">
        <f aca="false">L1766</f>
        <v>-1009</v>
      </c>
      <c r="K1767" s="0" t="n">
        <f aca="false">ROUNDDOWN(J1767/8,0)</f>
        <v>-126</v>
      </c>
      <c r="L1767" s="0" t="n">
        <f aca="false">I1767+J1767-K1767</f>
        <v>-1009</v>
      </c>
      <c r="M1767" s="0" t="n">
        <f aca="false">I1767*8</f>
        <v>-1008</v>
      </c>
      <c r="N1767" s="0" t="n">
        <f aca="false">IF(L1767&gt;=N1766,L1767,N1766)</f>
        <v>0</v>
      </c>
      <c r="O1767" s="0" t="n">
        <f aca="false">IF(L1767&lt;=O1766,L1767,O1766)</f>
        <v>-1009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7.98974665820478</v>
      </c>
      <c r="D1768" s="0" t="n">
        <f aca="false">C1768/8</f>
        <v>-0.998718332275597</v>
      </c>
      <c r="E1768" s="0" t="n">
        <f aca="false">B1768+C1768-D1768</f>
        <v>-7.98864083229041</v>
      </c>
      <c r="F1768" s="0" t="n">
        <f aca="false">B1768*8</f>
        <v>-7.9809000508898</v>
      </c>
      <c r="I1768" s="0" t="n">
        <f aca="false">ROUNDDOWN(127*SIN(A1768/1000*2*PI()),0)</f>
        <v>-126</v>
      </c>
      <c r="J1768" s="0" t="n">
        <f aca="false">L1767</f>
        <v>-1009</v>
      </c>
      <c r="K1768" s="0" t="n">
        <f aca="false">ROUNDDOWN(J1768/8,0)</f>
        <v>-126</v>
      </c>
      <c r="L1768" s="0" t="n">
        <f aca="false">I1768+J1768-K1768</f>
        <v>-1009</v>
      </c>
      <c r="M1768" s="0" t="n">
        <f aca="false">I1768*8</f>
        <v>-1008</v>
      </c>
      <c r="N1768" s="0" t="n">
        <f aca="false">IF(L1768&gt;=N1767,L1768,N1767)</f>
        <v>0</v>
      </c>
      <c r="O1768" s="0" t="n">
        <f aca="false">IF(L1768&lt;=O1767,L1768,O1767)</f>
        <v>-1009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7.98864083229041</v>
      </c>
      <c r="D1769" s="0" t="n">
        <f aca="false">C1769/8</f>
        <v>-0.998580104036301</v>
      </c>
      <c r="E1769" s="0" t="n">
        <f aca="false">B1769+C1769-D1769</f>
        <v>-7.98721962851472</v>
      </c>
      <c r="F1769" s="0" t="n">
        <f aca="false">B1769*8</f>
        <v>-7.97727120208491</v>
      </c>
      <c r="I1769" s="0" t="n">
        <f aca="false">ROUNDDOWN(127*SIN(A1769/1000*2*PI()),0)</f>
        <v>-126</v>
      </c>
      <c r="J1769" s="0" t="n">
        <f aca="false">L1768</f>
        <v>-1009</v>
      </c>
      <c r="K1769" s="0" t="n">
        <f aca="false">ROUNDDOWN(J1769/8,0)</f>
        <v>-126</v>
      </c>
      <c r="L1769" s="0" t="n">
        <f aca="false">I1769+J1769-K1769</f>
        <v>-1009</v>
      </c>
      <c r="M1769" s="0" t="n">
        <f aca="false">I1769*8</f>
        <v>-1008</v>
      </c>
      <c r="N1769" s="0" t="n">
        <f aca="false">IF(L1769&gt;=N1768,L1769,N1768)</f>
        <v>0</v>
      </c>
      <c r="O1769" s="0" t="n">
        <f aca="false">IF(L1769&lt;=O1768,L1769,O1768)</f>
        <v>-1009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7.98721962851472</v>
      </c>
      <c r="D1770" s="0" t="n">
        <f aca="false">C1770/8</f>
        <v>-0.99840245356434</v>
      </c>
      <c r="E1770" s="0" t="n">
        <f aca="false">B1770+C1770-D1770</f>
        <v>-7.98548310298441</v>
      </c>
      <c r="F1770" s="0" t="n">
        <f aca="false">B1770*8</f>
        <v>-7.97332742427224</v>
      </c>
      <c r="I1770" s="0" t="n">
        <f aca="false">ROUNDDOWN(127*SIN(A1770/1000*2*PI()),0)</f>
        <v>-126</v>
      </c>
      <c r="J1770" s="0" t="n">
        <f aca="false">L1769</f>
        <v>-1009</v>
      </c>
      <c r="K1770" s="0" t="n">
        <f aca="false">ROUNDDOWN(J1770/8,0)</f>
        <v>-126</v>
      </c>
      <c r="L1770" s="0" t="n">
        <f aca="false">I1770+J1770-K1770</f>
        <v>-1009</v>
      </c>
      <c r="M1770" s="0" t="n">
        <f aca="false">I1770*8</f>
        <v>-1008</v>
      </c>
      <c r="N1770" s="0" t="n">
        <f aca="false">IF(L1770&gt;=N1769,L1770,N1769)</f>
        <v>0</v>
      </c>
      <c r="O1770" s="0" t="n">
        <f aca="false">IF(L1770&lt;=O1769,L1770,O1769)</f>
        <v>-1009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7.98548310298441</v>
      </c>
      <c r="D1771" s="0" t="n">
        <f aca="false">C1771/8</f>
        <v>-0.998185387873051</v>
      </c>
      <c r="E1771" s="0" t="n">
        <f aca="false">B1771+C1771-D1771</f>
        <v>-7.98343132425453</v>
      </c>
      <c r="F1771" s="0" t="n">
        <f aca="false">B1771*8</f>
        <v>-7.96906887314538</v>
      </c>
      <c r="I1771" s="0" t="n">
        <f aca="false">ROUNDDOWN(127*SIN(A1771/1000*2*PI()),0)</f>
        <v>-126</v>
      </c>
      <c r="J1771" s="0" t="n">
        <f aca="false">L1770</f>
        <v>-1009</v>
      </c>
      <c r="K1771" s="0" t="n">
        <f aca="false">ROUNDDOWN(J1771/8,0)</f>
        <v>-126</v>
      </c>
      <c r="L1771" s="0" t="n">
        <f aca="false">I1771+J1771-K1771</f>
        <v>-1009</v>
      </c>
      <c r="M1771" s="0" t="n">
        <f aca="false">I1771*8</f>
        <v>-1008</v>
      </c>
      <c r="N1771" s="0" t="n">
        <f aca="false">IF(L1771&gt;=N1770,L1771,N1770)</f>
        <v>0</v>
      </c>
      <c r="O1771" s="0" t="n">
        <f aca="false">IF(L1771&lt;=O1770,L1771,O1770)</f>
        <v>-1009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7.98343132425453</v>
      </c>
      <c r="D1772" s="0" t="n">
        <f aca="false">C1772/8</f>
        <v>-0.997928915531816</v>
      </c>
      <c r="E1772" s="0" t="n">
        <f aca="false">B1772+C1772-D1772</f>
        <v>-7.98106437332579</v>
      </c>
      <c r="F1772" s="0" t="n">
        <f aca="false">B1772*8</f>
        <v>-7.96449571682464</v>
      </c>
      <c r="I1772" s="0" t="n">
        <f aca="false">ROUNDDOWN(127*SIN(A1772/1000*2*PI()),0)</f>
        <v>-126</v>
      </c>
      <c r="J1772" s="0" t="n">
        <f aca="false">L1771</f>
        <v>-1009</v>
      </c>
      <c r="K1772" s="0" t="n">
        <f aca="false">ROUNDDOWN(J1772/8,0)</f>
        <v>-126</v>
      </c>
      <c r="L1772" s="0" t="n">
        <f aca="false">I1772+J1772-K1772</f>
        <v>-1009</v>
      </c>
      <c r="M1772" s="0" t="n">
        <f aca="false">I1772*8</f>
        <v>-1008</v>
      </c>
      <c r="N1772" s="0" t="n">
        <f aca="false">IF(L1772&gt;=N1771,L1772,N1771)</f>
        <v>0</v>
      </c>
      <c r="O1772" s="0" t="n">
        <f aca="false">IF(L1772&lt;=O1771,L1772,O1771)</f>
        <v>-1009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7.98106437332579</v>
      </c>
      <c r="D1773" s="0" t="n">
        <f aca="false">C1773/8</f>
        <v>-0.997633046665724</v>
      </c>
      <c r="E1773" s="0" t="n">
        <f aca="false">B1773+C1773-D1773</f>
        <v>-7.97838234364137</v>
      </c>
      <c r="F1773" s="0" t="n">
        <f aca="false">B1773*8</f>
        <v>-7.9596081358504</v>
      </c>
      <c r="I1773" s="0" t="n">
        <f aca="false">ROUNDDOWN(127*SIN(A1773/1000*2*PI()),0)</f>
        <v>-126</v>
      </c>
      <c r="J1773" s="0" t="n">
        <f aca="false">L1772</f>
        <v>-1009</v>
      </c>
      <c r="K1773" s="0" t="n">
        <f aca="false">ROUNDDOWN(J1773/8,0)</f>
        <v>-126</v>
      </c>
      <c r="L1773" s="0" t="n">
        <f aca="false">I1773+J1773-K1773</f>
        <v>-1009</v>
      </c>
      <c r="M1773" s="0" t="n">
        <f aca="false">I1773*8</f>
        <v>-1008</v>
      </c>
      <c r="N1773" s="0" t="n">
        <f aca="false">IF(L1773&gt;=N1772,L1773,N1772)</f>
        <v>0</v>
      </c>
      <c r="O1773" s="0" t="n">
        <f aca="false">IF(L1773&lt;=O1772,L1773,O1772)</f>
        <v>-1009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7.97838234364137</v>
      </c>
      <c r="D1774" s="0" t="n">
        <f aca="false">C1774/8</f>
        <v>-0.997297792955171</v>
      </c>
      <c r="E1774" s="0" t="n">
        <f aca="false">B1774+C1774-D1774</f>
        <v>-7.9753853410832</v>
      </c>
      <c r="F1774" s="0" t="n">
        <f aca="false">B1774*8</f>
        <v>-7.95440632317599</v>
      </c>
      <c r="I1774" s="0" t="n">
        <f aca="false">ROUNDDOWN(127*SIN(A1774/1000*2*PI()),0)</f>
        <v>-126</v>
      </c>
      <c r="J1774" s="0" t="n">
        <f aca="false">L1773</f>
        <v>-1009</v>
      </c>
      <c r="K1774" s="0" t="n">
        <f aca="false">ROUNDDOWN(J1774/8,0)</f>
        <v>-126</v>
      </c>
      <c r="L1774" s="0" t="n">
        <f aca="false">I1774+J1774-K1774</f>
        <v>-1009</v>
      </c>
      <c r="M1774" s="0" t="n">
        <f aca="false">I1774*8</f>
        <v>-1008</v>
      </c>
      <c r="N1774" s="0" t="n">
        <f aca="false">IF(L1774&gt;=N1773,L1774,N1773)</f>
        <v>0</v>
      </c>
      <c r="O1774" s="0" t="n">
        <f aca="false">IF(L1774&lt;=O1773,L1774,O1773)</f>
        <v>-1009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7.9753853410832</v>
      </c>
      <c r="D1775" s="0" t="n">
        <f aca="false">C1775/8</f>
        <v>-0.996923167635399</v>
      </c>
      <c r="E1775" s="0" t="n">
        <f aca="false">B1775+C1775-D1775</f>
        <v>-7.9720734839678</v>
      </c>
      <c r="F1775" s="0" t="n">
        <f aca="false">B1775*8</f>
        <v>-7.94889048416007</v>
      </c>
      <c r="I1775" s="0" t="n">
        <f aca="false">ROUNDDOWN(127*SIN(A1775/1000*2*PI()),0)</f>
        <v>-126</v>
      </c>
      <c r="J1775" s="0" t="n">
        <f aca="false">L1774</f>
        <v>-1009</v>
      </c>
      <c r="K1775" s="0" t="n">
        <f aca="false">ROUNDDOWN(J1775/8,0)</f>
        <v>-126</v>
      </c>
      <c r="L1775" s="0" t="n">
        <f aca="false">I1775+J1775-K1775</f>
        <v>-1009</v>
      </c>
      <c r="M1775" s="0" t="n">
        <f aca="false">I1775*8</f>
        <v>-1008</v>
      </c>
      <c r="N1775" s="0" t="n">
        <f aca="false">IF(L1775&gt;=N1774,L1775,N1774)</f>
        <v>0</v>
      </c>
      <c r="O1775" s="0" t="n">
        <f aca="false">IF(L1775&lt;=O1774,L1775,O1774)</f>
        <v>-1009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7.9720734839678</v>
      </c>
      <c r="D1776" s="0" t="n">
        <f aca="false">C1776/8</f>
        <v>-0.996509185495975</v>
      </c>
      <c r="E1776" s="0" t="n">
        <f aca="false">B1776+C1776-D1776</f>
        <v>-7.96844690304164</v>
      </c>
      <c r="F1776" s="0" t="n">
        <f aca="false">B1776*8</f>
        <v>-7.94306083655851</v>
      </c>
      <c r="I1776" s="0" t="n">
        <f aca="false">ROUNDDOWN(127*SIN(A1776/1000*2*PI()),0)</f>
        <v>-126</v>
      </c>
      <c r="J1776" s="0" t="n">
        <f aca="false">L1775</f>
        <v>-1009</v>
      </c>
      <c r="K1776" s="0" t="n">
        <f aca="false">ROUNDDOWN(J1776/8,0)</f>
        <v>-126</v>
      </c>
      <c r="L1776" s="0" t="n">
        <f aca="false">I1776+J1776-K1776</f>
        <v>-1009</v>
      </c>
      <c r="M1776" s="0" t="n">
        <f aca="false">I1776*8</f>
        <v>-1008</v>
      </c>
      <c r="N1776" s="0" t="n">
        <f aca="false">IF(L1776&gt;=N1775,L1776,N1775)</f>
        <v>0</v>
      </c>
      <c r="O1776" s="0" t="n">
        <f aca="false">IF(L1776&lt;=O1775,L1776,O1775)</f>
        <v>-1009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7.96844690304164</v>
      </c>
      <c r="D1777" s="0" t="n">
        <f aca="false">C1777/8</f>
        <v>-0.996055862880205</v>
      </c>
      <c r="E1777" s="0" t="n">
        <f aca="false">B1777+C1777-D1777</f>
        <v>-7.96450574147591</v>
      </c>
      <c r="F1777" s="0" t="n">
        <f aca="false">B1777*8</f>
        <v>-7.93691761051582</v>
      </c>
      <c r="I1777" s="0" t="n">
        <f aca="false">ROUNDDOWN(127*SIN(A1777/1000*2*PI()),0)</f>
        <v>-125</v>
      </c>
      <c r="J1777" s="0" t="n">
        <f aca="false">L1776</f>
        <v>-1009</v>
      </c>
      <c r="K1777" s="0" t="n">
        <f aca="false">ROUNDDOWN(J1777/8,0)</f>
        <v>-126</v>
      </c>
      <c r="L1777" s="0" t="n">
        <f aca="false">I1777+J1777-K1777</f>
        <v>-1008</v>
      </c>
      <c r="M1777" s="0" t="n">
        <f aca="false">I1777*8</f>
        <v>-1000</v>
      </c>
      <c r="N1777" s="0" t="n">
        <f aca="false">IF(L1777&gt;=N1776,L1777,N1776)</f>
        <v>0</v>
      </c>
      <c r="O1777" s="0" t="n">
        <f aca="false">IF(L1777&lt;=O1776,L1777,O1776)</f>
        <v>-1009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7.96450574147591</v>
      </c>
      <c r="D1778" s="0" t="n">
        <f aca="false">C1778/8</f>
        <v>-0.995563217684489</v>
      </c>
      <c r="E1778" s="0" t="n">
        <f aca="false">B1778+C1778-D1778</f>
        <v>-7.96025015486093</v>
      </c>
      <c r="F1778" s="0" t="n">
        <f aca="false">B1778*8</f>
        <v>-7.93046104855605</v>
      </c>
      <c r="I1778" s="0" t="n">
        <f aca="false">ROUNDDOWN(127*SIN(A1778/1000*2*PI()),0)</f>
        <v>-125</v>
      </c>
      <c r="J1778" s="0" t="n">
        <f aca="false">L1777</f>
        <v>-1008</v>
      </c>
      <c r="K1778" s="0" t="n">
        <f aca="false">ROUNDDOWN(J1778/8,0)</f>
        <v>-126</v>
      </c>
      <c r="L1778" s="0" t="n">
        <f aca="false">I1778+J1778-K1778</f>
        <v>-1007</v>
      </c>
      <c r="M1778" s="0" t="n">
        <f aca="false">I1778*8</f>
        <v>-1000</v>
      </c>
      <c r="N1778" s="0" t="n">
        <f aca="false">IF(L1778&gt;=N1777,L1778,N1777)</f>
        <v>0</v>
      </c>
      <c r="O1778" s="0" t="n">
        <f aca="false">IF(L1778&lt;=O1777,L1778,O1777)</f>
        <v>-1009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7.96025015486093</v>
      </c>
      <c r="D1779" s="0" t="n">
        <f aca="false">C1779/8</f>
        <v>-0.995031269357616</v>
      </c>
      <c r="E1779" s="0" t="n">
        <f aca="false">B1779+C1779-D1779</f>
        <v>-7.95568031119997</v>
      </c>
      <c r="F1779" s="0" t="n">
        <f aca="false">B1779*8</f>
        <v>-7.92369140557321</v>
      </c>
      <c r="I1779" s="0" t="n">
        <f aca="false">ROUNDDOWN(127*SIN(A1779/1000*2*PI()),0)</f>
        <v>-125</v>
      </c>
      <c r="J1779" s="0" t="n">
        <f aca="false">L1778</f>
        <v>-1007</v>
      </c>
      <c r="K1779" s="0" t="n">
        <f aca="false">ROUNDDOWN(J1779/8,0)</f>
        <v>-125</v>
      </c>
      <c r="L1779" s="0" t="n">
        <f aca="false">I1779+J1779-K1779</f>
        <v>-1007</v>
      </c>
      <c r="M1779" s="0" t="n">
        <f aca="false">I1779*8</f>
        <v>-1000</v>
      </c>
      <c r="N1779" s="0" t="n">
        <f aca="false">IF(L1779&gt;=N1778,L1779,N1778)</f>
        <v>0</v>
      </c>
      <c r="O1779" s="0" t="n">
        <f aca="false">IF(L1779&lt;=O1778,L1779,O1778)</f>
        <v>-1009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7.95568031119997</v>
      </c>
      <c r="D1780" s="0" t="n">
        <f aca="false">C1780/8</f>
        <v>-0.994460038899996</v>
      </c>
      <c r="E1780" s="0" t="n">
        <f aca="false">B1780+C1780-D1780</f>
        <v>-7.95079639090262</v>
      </c>
      <c r="F1780" s="0" t="n">
        <f aca="false">B1780*8</f>
        <v>-7.91660894882121</v>
      </c>
      <c r="I1780" s="0" t="n">
        <f aca="false">ROUNDDOWN(127*SIN(A1780/1000*2*PI()),0)</f>
        <v>-125</v>
      </c>
      <c r="J1780" s="0" t="n">
        <f aca="false">L1779</f>
        <v>-1007</v>
      </c>
      <c r="K1780" s="0" t="n">
        <f aca="false">ROUNDDOWN(J1780/8,0)</f>
        <v>-125</v>
      </c>
      <c r="L1780" s="0" t="n">
        <f aca="false">I1780+J1780-K1780</f>
        <v>-1007</v>
      </c>
      <c r="M1780" s="0" t="n">
        <f aca="false">I1780*8</f>
        <v>-1000</v>
      </c>
      <c r="N1780" s="0" t="n">
        <f aca="false">IF(L1780&gt;=N1779,L1780,N1779)</f>
        <v>0</v>
      </c>
      <c r="O1780" s="0" t="n">
        <f aca="false">IF(L1780&lt;=O1779,L1780,O1779)</f>
        <v>-1009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7.95079639090262</v>
      </c>
      <c r="D1781" s="0" t="n">
        <f aca="false">C1781/8</f>
        <v>-0.993849548862828</v>
      </c>
      <c r="E1781" s="0" t="n">
        <f aca="false">B1781+C1781-D1781</f>
        <v>-7.94559858677771</v>
      </c>
      <c r="F1781" s="0" t="n">
        <f aca="false">B1781*8</f>
        <v>-7.90921395790331</v>
      </c>
      <c r="I1781" s="0" t="n">
        <f aca="false">ROUNDDOWN(127*SIN(A1781/1000*2*PI()),0)</f>
        <v>-125</v>
      </c>
      <c r="J1781" s="0" t="n">
        <f aca="false">L1780</f>
        <v>-1007</v>
      </c>
      <c r="K1781" s="0" t="n">
        <f aca="false">ROUNDDOWN(J1781/8,0)</f>
        <v>-125</v>
      </c>
      <c r="L1781" s="0" t="n">
        <f aca="false">I1781+J1781-K1781</f>
        <v>-1007</v>
      </c>
      <c r="M1781" s="0" t="n">
        <f aca="false">I1781*8</f>
        <v>-1000</v>
      </c>
      <c r="N1781" s="0" t="n">
        <f aca="false">IF(L1781&gt;=N1780,L1781,N1780)</f>
        <v>0</v>
      </c>
      <c r="O1781" s="0" t="n">
        <f aca="false">IF(L1781&lt;=O1780,L1781,O1780)</f>
        <v>-1009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7.94559858677771</v>
      </c>
      <c r="D1782" s="0" t="n">
        <f aca="false">C1782/8</f>
        <v>-0.993199823347214</v>
      </c>
      <c r="E1782" s="0" t="n">
        <f aca="false">B1782+C1782-D1782</f>
        <v>-7.94008710402563</v>
      </c>
      <c r="F1782" s="0" t="n">
        <f aca="false">B1782*8</f>
        <v>-7.9015067247611</v>
      </c>
      <c r="I1782" s="0" t="n">
        <f aca="false">ROUNDDOWN(127*SIN(A1782/1000*2*PI()),0)</f>
        <v>-125</v>
      </c>
      <c r="J1782" s="0" t="n">
        <f aca="false">L1781</f>
        <v>-1007</v>
      </c>
      <c r="K1782" s="0" t="n">
        <f aca="false">ROUNDDOWN(J1782/8,0)</f>
        <v>-125</v>
      </c>
      <c r="L1782" s="0" t="n">
        <f aca="false">I1782+J1782-K1782</f>
        <v>-1007</v>
      </c>
      <c r="M1782" s="0" t="n">
        <f aca="false">I1782*8</f>
        <v>-1000</v>
      </c>
      <c r="N1782" s="0" t="n">
        <f aca="false">IF(L1782&gt;=N1781,L1782,N1781)</f>
        <v>0</v>
      </c>
      <c r="O1782" s="0" t="n">
        <f aca="false">IF(L1782&lt;=O1781,L1782,O1781)</f>
        <v>-1009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7.94008710402563</v>
      </c>
      <c r="D1783" s="0" t="n">
        <f aca="false">C1783/8</f>
        <v>-0.992510888003204</v>
      </c>
      <c r="E1783" s="0" t="n">
        <f aca="false">B1783+C1783-D1783</f>
        <v>-7.9342621602303</v>
      </c>
      <c r="F1783" s="0" t="n">
        <f aca="false">B1783*8</f>
        <v>-7.89348755366294</v>
      </c>
      <c r="I1783" s="0" t="n">
        <f aca="false">ROUNDDOWN(127*SIN(A1783/1000*2*PI()),0)</f>
        <v>-125</v>
      </c>
      <c r="J1783" s="0" t="n">
        <f aca="false">L1782</f>
        <v>-1007</v>
      </c>
      <c r="K1783" s="0" t="n">
        <f aca="false">ROUNDDOWN(J1783/8,0)</f>
        <v>-125</v>
      </c>
      <c r="L1783" s="0" t="n">
        <f aca="false">I1783+J1783-K1783</f>
        <v>-1007</v>
      </c>
      <c r="M1783" s="0" t="n">
        <f aca="false">I1783*8</f>
        <v>-1000</v>
      </c>
      <c r="N1783" s="0" t="n">
        <f aca="false">IF(L1783&gt;=N1782,L1783,N1782)</f>
        <v>0</v>
      </c>
      <c r="O1783" s="0" t="n">
        <f aca="false">IF(L1783&lt;=O1782,L1783,O1782)</f>
        <v>-1009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7.9342621602303</v>
      </c>
      <c r="D1784" s="0" t="n">
        <f aca="false">C1784/8</f>
        <v>-0.991782770028787</v>
      </c>
      <c r="E1784" s="0" t="n">
        <f aca="false">B1784+C1784-D1784</f>
        <v>-7.92812398535051</v>
      </c>
      <c r="F1784" s="0" t="n">
        <f aca="false">B1784*8</f>
        <v>-7.88515676119198</v>
      </c>
      <c r="I1784" s="0" t="n">
        <f aca="false">ROUNDDOWN(127*SIN(A1784/1000*2*PI()),0)</f>
        <v>-125</v>
      </c>
      <c r="J1784" s="0" t="n">
        <f aca="false">L1783</f>
        <v>-1007</v>
      </c>
      <c r="K1784" s="0" t="n">
        <f aca="false">ROUNDDOWN(J1784/8,0)</f>
        <v>-125</v>
      </c>
      <c r="L1784" s="0" t="n">
        <f aca="false">I1784+J1784-K1784</f>
        <v>-1007</v>
      </c>
      <c r="M1784" s="0" t="n">
        <f aca="false">I1784*8</f>
        <v>-1000</v>
      </c>
      <c r="N1784" s="0" t="n">
        <f aca="false">IF(L1784&gt;=N1783,L1784,N1783)</f>
        <v>0</v>
      </c>
      <c r="O1784" s="0" t="n">
        <f aca="false">IF(L1784&lt;=O1783,L1784,O1783)</f>
        <v>-1009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7.92812398535051</v>
      </c>
      <c r="D1785" s="0" t="n">
        <f aca="false">C1785/8</f>
        <v>-0.991015498168813</v>
      </c>
      <c r="E1785" s="0" t="n">
        <f aca="false">B1785+C1785-D1785</f>
        <v>-7.9216728217109</v>
      </c>
      <c r="F1785" s="0" t="n">
        <f aca="false">B1785*8</f>
        <v>-7.87651467623364</v>
      </c>
      <c r="I1785" s="0" t="n">
        <f aca="false">ROUNDDOWN(127*SIN(A1785/1000*2*PI()),0)</f>
        <v>-125</v>
      </c>
      <c r="J1785" s="0" t="n">
        <f aca="false">L1784</f>
        <v>-1007</v>
      </c>
      <c r="K1785" s="0" t="n">
        <f aca="false">ROUNDDOWN(J1785/8,0)</f>
        <v>-125</v>
      </c>
      <c r="L1785" s="0" t="n">
        <f aca="false">I1785+J1785-K1785</f>
        <v>-1007</v>
      </c>
      <c r="M1785" s="0" t="n">
        <f aca="false">I1785*8</f>
        <v>-1000</v>
      </c>
      <c r="N1785" s="0" t="n">
        <f aca="false">IF(L1785&gt;=N1784,L1785,N1784)</f>
        <v>0</v>
      </c>
      <c r="O1785" s="0" t="n">
        <f aca="false">IF(L1785&lt;=O1784,L1785,O1784)</f>
        <v>-1009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7.9216728217109</v>
      </c>
      <c r="D1786" s="0" t="n">
        <f aca="false">C1786/8</f>
        <v>-0.990209102713862</v>
      </c>
      <c r="E1786" s="0" t="n">
        <f aca="false">B1786+C1786-D1786</f>
        <v>-7.91490892399237</v>
      </c>
      <c r="F1786" s="0" t="n">
        <f aca="false">B1786*8</f>
        <v>-7.86756163996264</v>
      </c>
      <c r="I1786" s="0" t="n">
        <f aca="false">ROUNDDOWN(127*SIN(A1786/1000*2*PI()),0)</f>
        <v>-124</v>
      </c>
      <c r="J1786" s="0" t="n">
        <f aca="false">L1785</f>
        <v>-1007</v>
      </c>
      <c r="K1786" s="0" t="n">
        <f aca="false">ROUNDDOWN(J1786/8,0)</f>
        <v>-125</v>
      </c>
      <c r="L1786" s="0" t="n">
        <f aca="false">I1786+J1786-K1786</f>
        <v>-1006</v>
      </c>
      <c r="M1786" s="0" t="n">
        <f aca="false">I1786*8</f>
        <v>-992</v>
      </c>
      <c r="N1786" s="0" t="n">
        <f aca="false">IF(L1786&gt;=N1785,L1786,N1785)</f>
        <v>0</v>
      </c>
      <c r="O1786" s="0" t="n">
        <f aca="false">IF(L1786&lt;=O1785,L1786,O1785)</f>
        <v>-1009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7.91490892399237</v>
      </c>
      <c r="D1787" s="0" t="n">
        <f aca="false">C1787/8</f>
        <v>-0.989363615499046</v>
      </c>
      <c r="E1787" s="0" t="n">
        <f aca="false">B1787+C1787-D1787</f>
        <v>-7.90783255922201</v>
      </c>
      <c r="F1787" s="0" t="n">
        <f aca="false">B1787*8</f>
        <v>-7.85829800582951</v>
      </c>
      <c r="I1787" s="0" t="n">
        <f aca="false">ROUNDDOWN(127*SIN(A1787/1000*2*PI()),0)</f>
        <v>-124</v>
      </c>
      <c r="J1787" s="0" t="n">
        <f aca="false">L1786</f>
        <v>-1006</v>
      </c>
      <c r="K1787" s="0" t="n">
        <f aca="false">ROUNDDOWN(J1787/8,0)</f>
        <v>-125</v>
      </c>
      <c r="L1787" s="0" t="n">
        <f aca="false">I1787+J1787-K1787</f>
        <v>-1005</v>
      </c>
      <c r="M1787" s="0" t="n">
        <f aca="false">I1787*8</f>
        <v>-992</v>
      </c>
      <c r="N1787" s="0" t="n">
        <f aca="false">IF(L1787&gt;=N1786,L1787,N1786)</f>
        <v>0</v>
      </c>
      <c r="O1787" s="0" t="n">
        <f aca="false">IF(L1787&lt;=O1786,L1787,O1786)</f>
        <v>-1009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7.90783255922201</v>
      </c>
      <c r="D1788" s="0" t="n">
        <f aca="false">C1788/8</f>
        <v>-0.988479069902751</v>
      </c>
      <c r="E1788" s="0" t="n">
        <f aca="false">B1788+C1788-D1788</f>
        <v>-7.90044400676259</v>
      </c>
      <c r="F1788" s="0" t="n">
        <f aca="false">B1788*8</f>
        <v>-7.84872413954667</v>
      </c>
      <c r="I1788" s="0" t="n">
        <f aca="false">ROUNDDOWN(127*SIN(A1788/1000*2*PI()),0)</f>
        <v>-124</v>
      </c>
      <c r="J1788" s="0" t="n">
        <f aca="false">L1787</f>
        <v>-1005</v>
      </c>
      <c r="K1788" s="0" t="n">
        <f aca="false">ROUNDDOWN(J1788/8,0)</f>
        <v>-125</v>
      </c>
      <c r="L1788" s="0" t="n">
        <f aca="false">I1788+J1788-K1788</f>
        <v>-1004</v>
      </c>
      <c r="M1788" s="0" t="n">
        <f aca="false">I1788*8</f>
        <v>-992</v>
      </c>
      <c r="N1788" s="0" t="n">
        <f aca="false">IF(L1788&gt;=N1787,L1788,N1787)</f>
        <v>0</v>
      </c>
      <c r="O1788" s="0" t="n">
        <f aca="false">IF(L1788&lt;=O1787,L1788,O1787)</f>
        <v>-1009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7.90044400676259</v>
      </c>
      <c r="D1789" s="0" t="n">
        <f aca="false">C1789/8</f>
        <v>-0.987555500845324</v>
      </c>
      <c r="E1789" s="0" t="n">
        <f aca="false">B1789+C1789-D1789</f>
        <v>-7.89274355830152</v>
      </c>
      <c r="F1789" s="0" t="n">
        <f aca="false">B1789*8</f>
        <v>-7.83884041907398</v>
      </c>
      <c r="I1789" s="0" t="n">
        <f aca="false">ROUNDDOWN(127*SIN(A1789/1000*2*PI()),0)</f>
        <v>-124</v>
      </c>
      <c r="J1789" s="0" t="n">
        <f aca="false">L1788</f>
        <v>-1004</v>
      </c>
      <c r="K1789" s="0" t="n">
        <f aca="false">ROUNDDOWN(J1789/8,0)</f>
        <v>-125</v>
      </c>
      <c r="L1789" s="0" t="n">
        <f aca="false">I1789+J1789-K1789</f>
        <v>-1003</v>
      </c>
      <c r="M1789" s="0" t="n">
        <f aca="false">I1789*8</f>
        <v>-992</v>
      </c>
      <c r="N1789" s="0" t="n">
        <f aca="false">IF(L1789&gt;=N1788,L1789,N1788)</f>
        <v>0</v>
      </c>
      <c r="O1789" s="0" t="n">
        <f aca="false">IF(L1789&lt;=O1788,L1789,O1788)</f>
        <v>-1009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7.89274355830152</v>
      </c>
      <c r="D1790" s="0" t="n">
        <f aca="false">C1790/8</f>
        <v>-0.98659294478769</v>
      </c>
      <c r="E1790" s="0" t="n">
        <f aca="false">B1790+C1790-D1790</f>
        <v>-7.8847315178393</v>
      </c>
      <c r="F1790" s="0" t="n">
        <f aca="false">B1790*8</f>
        <v>-7.82864723460378</v>
      </c>
      <c r="I1790" s="0" t="n">
        <f aca="false">ROUNDDOWN(127*SIN(A1790/1000*2*PI()),0)</f>
        <v>-124</v>
      </c>
      <c r="J1790" s="0" t="n">
        <f aca="false">L1789</f>
        <v>-1003</v>
      </c>
      <c r="K1790" s="0" t="n">
        <f aca="false">ROUNDDOWN(J1790/8,0)</f>
        <v>-125</v>
      </c>
      <c r="L1790" s="0" t="n">
        <f aca="false">I1790+J1790-K1790</f>
        <v>-1002</v>
      </c>
      <c r="M1790" s="0" t="n">
        <f aca="false">I1790*8</f>
        <v>-992</v>
      </c>
      <c r="N1790" s="0" t="n">
        <f aca="false">IF(L1790&gt;=N1789,L1790,N1789)</f>
        <v>0</v>
      </c>
      <c r="O1790" s="0" t="n">
        <f aca="false">IF(L1790&lt;=O1789,L1790,O1789)</f>
        <v>-1009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7.8847315178393</v>
      </c>
      <c r="D1791" s="0" t="n">
        <f aca="false">C1791/8</f>
        <v>-0.985591439729913</v>
      </c>
      <c r="E1791" s="0" t="n">
        <f aca="false">B1791+C1791-D1791</f>
        <v>-7.87640820167758</v>
      </c>
      <c r="F1791" s="0" t="n">
        <f aca="false">B1791*8</f>
        <v>-7.81814498854555</v>
      </c>
      <c r="I1791" s="0" t="n">
        <f aca="false">ROUNDDOWN(127*SIN(A1791/1000*2*PI()),0)</f>
        <v>-124</v>
      </c>
      <c r="J1791" s="0" t="n">
        <f aca="false">L1790</f>
        <v>-1002</v>
      </c>
      <c r="K1791" s="0" t="n">
        <f aca="false">ROUNDDOWN(J1791/8,0)</f>
        <v>-125</v>
      </c>
      <c r="L1791" s="0" t="n">
        <f aca="false">I1791+J1791-K1791</f>
        <v>-1001</v>
      </c>
      <c r="M1791" s="0" t="n">
        <f aca="false">I1791*8</f>
        <v>-992</v>
      </c>
      <c r="N1791" s="0" t="n">
        <f aca="false">IF(L1791&gt;=N1790,L1791,N1790)</f>
        <v>0</v>
      </c>
      <c r="O1791" s="0" t="n">
        <f aca="false">IF(L1791&lt;=O1790,L1791,O1790)</f>
        <v>-1009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7.87640820167758</v>
      </c>
      <c r="D1792" s="0" t="n">
        <f aca="false">C1792/8</f>
        <v>-0.984551025209698</v>
      </c>
      <c r="E1792" s="0" t="n">
        <f aca="false">B1792+C1792-D1792</f>
        <v>-7.86777393840663</v>
      </c>
      <c r="F1792" s="0" t="n">
        <f aca="false">B1792*8</f>
        <v>-7.80733409550998</v>
      </c>
      <c r="I1792" s="0" t="n">
        <f aca="false">ROUNDDOWN(127*SIN(A1792/1000*2*PI()),0)</f>
        <v>-123</v>
      </c>
      <c r="J1792" s="0" t="n">
        <f aca="false">L1791</f>
        <v>-1001</v>
      </c>
      <c r="K1792" s="0" t="n">
        <f aca="false">ROUNDDOWN(J1792/8,0)</f>
        <v>-125</v>
      </c>
      <c r="L1792" s="0" t="n">
        <f aca="false">I1792+J1792-K1792</f>
        <v>-999</v>
      </c>
      <c r="M1792" s="0" t="n">
        <f aca="false">I1792*8</f>
        <v>-984</v>
      </c>
      <c r="N1792" s="0" t="n">
        <f aca="false">IF(L1792&gt;=N1791,L1792,N1791)</f>
        <v>0</v>
      </c>
      <c r="O1792" s="0" t="n">
        <f aca="false">IF(L1792&lt;=O1791,L1792,O1791)</f>
        <v>-1009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7.86777393840663</v>
      </c>
      <c r="D1793" s="0" t="n">
        <f aca="false">C1793/8</f>
        <v>-0.983471742300829</v>
      </c>
      <c r="E1793" s="0" t="n">
        <f aca="false">B1793+C1793-D1793</f>
        <v>-7.85882906889238</v>
      </c>
      <c r="F1793" s="0" t="n">
        <f aca="false">B1793*8</f>
        <v>-7.79621498229262</v>
      </c>
      <c r="I1793" s="0" t="n">
        <f aca="false">ROUNDDOWN(127*SIN(A1793/1000*2*PI()),0)</f>
        <v>-123</v>
      </c>
      <c r="J1793" s="0" t="n">
        <f aca="false">L1792</f>
        <v>-999</v>
      </c>
      <c r="K1793" s="0" t="n">
        <f aca="false">ROUNDDOWN(J1793/8,0)</f>
        <v>-124</v>
      </c>
      <c r="L1793" s="0" t="n">
        <f aca="false">I1793+J1793-K1793</f>
        <v>-998</v>
      </c>
      <c r="M1793" s="0" t="n">
        <f aca="false">I1793*8</f>
        <v>-984</v>
      </c>
      <c r="N1793" s="0" t="n">
        <f aca="false">IF(L1793&gt;=N1792,L1793,N1792)</f>
        <v>0</v>
      </c>
      <c r="O1793" s="0" t="n">
        <f aca="false">IF(L1793&lt;=O1792,L1793,O1792)</f>
        <v>-1009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7.85882906889238</v>
      </c>
      <c r="D1794" s="0" t="n">
        <f aca="false">C1794/8</f>
        <v>-0.982353633611548</v>
      </c>
      <c r="E1794" s="0" t="n">
        <f aca="false">B1794+C1794-D1794</f>
        <v>-7.84957394626296</v>
      </c>
      <c r="F1794" s="0" t="n">
        <f aca="false">B1794*8</f>
        <v>-7.78478808785701</v>
      </c>
      <c r="I1794" s="0" t="n">
        <f aca="false">ROUNDDOWN(127*SIN(A1794/1000*2*PI()),0)</f>
        <v>-123</v>
      </c>
      <c r="J1794" s="0" t="n">
        <f aca="false">L1793</f>
        <v>-998</v>
      </c>
      <c r="K1794" s="0" t="n">
        <f aca="false">ROUNDDOWN(J1794/8,0)</f>
        <v>-124</v>
      </c>
      <c r="L1794" s="0" t="n">
        <f aca="false">I1794+J1794-K1794</f>
        <v>-997</v>
      </c>
      <c r="M1794" s="0" t="n">
        <f aca="false">I1794*8</f>
        <v>-984</v>
      </c>
      <c r="N1794" s="0" t="n">
        <f aca="false">IF(L1794&gt;=N1793,L1794,N1793)</f>
        <v>0</v>
      </c>
      <c r="O1794" s="0" t="n">
        <f aca="false">IF(L1794&lt;=O1793,L1794,O1793)</f>
        <v>-1009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7.84957394626296</v>
      </c>
      <c r="D1795" s="0" t="n">
        <f aca="false">C1795/8</f>
        <v>-0.98119674328287</v>
      </c>
      <c r="E1795" s="0" t="n">
        <f aca="false">B1795+C1795-D1795</f>
        <v>-7.84000893589476</v>
      </c>
      <c r="F1795" s="0" t="n">
        <f aca="false">B1795*8</f>
        <v>-7.77305386331739</v>
      </c>
      <c r="I1795" s="0" t="n">
        <f aca="false">ROUNDDOWN(127*SIN(A1795/1000*2*PI()),0)</f>
        <v>-123</v>
      </c>
      <c r="J1795" s="0" t="n">
        <f aca="false">L1794</f>
        <v>-997</v>
      </c>
      <c r="K1795" s="0" t="n">
        <f aca="false">ROUNDDOWN(J1795/8,0)</f>
        <v>-124</v>
      </c>
      <c r="L1795" s="0" t="n">
        <f aca="false">I1795+J1795-K1795</f>
        <v>-996</v>
      </c>
      <c r="M1795" s="0" t="n">
        <f aca="false">I1795*8</f>
        <v>-984</v>
      </c>
      <c r="N1795" s="0" t="n">
        <f aca="false">IF(L1795&gt;=N1794,L1795,N1794)</f>
        <v>0</v>
      </c>
      <c r="O1795" s="0" t="n">
        <f aca="false">IF(L1795&lt;=O1794,L1795,O1794)</f>
        <v>-1009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7.84000893589476</v>
      </c>
      <c r="D1796" s="0" t="n">
        <f aca="false">C1796/8</f>
        <v>-0.980001116986846</v>
      </c>
      <c r="E1796" s="0" t="n">
        <f aca="false">B1796+C1796-D1796</f>
        <v>-7.83013441539803</v>
      </c>
      <c r="F1796" s="0" t="n">
        <f aca="false">B1796*8</f>
        <v>-7.76101277192085</v>
      </c>
      <c r="I1796" s="0" t="n">
        <f aca="false">ROUNDDOWN(127*SIN(A1796/1000*2*PI()),0)</f>
        <v>-123</v>
      </c>
      <c r="J1796" s="0" t="n">
        <f aca="false">L1795</f>
        <v>-996</v>
      </c>
      <c r="K1796" s="0" t="n">
        <f aca="false">ROUNDDOWN(J1796/8,0)</f>
        <v>-124</v>
      </c>
      <c r="L1796" s="0" t="n">
        <f aca="false">I1796+J1796-K1796</f>
        <v>-995</v>
      </c>
      <c r="M1796" s="0" t="n">
        <f aca="false">I1796*8</f>
        <v>-984</v>
      </c>
      <c r="N1796" s="0" t="n">
        <f aca="false">IF(L1796&gt;=N1795,L1796,N1795)</f>
        <v>0</v>
      </c>
      <c r="O1796" s="0" t="n">
        <f aca="false">IF(L1796&lt;=O1795,L1796,O1795)</f>
        <v>-1009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7.83013441539803</v>
      </c>
      <c r="D1797" s="0" t="n">
        <f aca="false">C1797/8</f>
        <v>-0.978766801924753</v>
      </c>
      <c r="E1797" s="0" t="n">
        <f aca="false">B1797+C1797-D1797</f>
        <v>-7.8199507746019</v>
      </c>
      <c r="F1797" s="0" t="n">
        <f aca="false">B1797*8</f>
        <v>-7.74866528902905</v>
      </c>
      <c r="I1797" s="0" t="n">
        <f aca="false">ROUNDDOWN(127*SIN(A1797/1000*2*PI()),0)</f>
        <v>-123</v>
      </c>
      <c r="J1797" s="0" t="n">
        <f aca="false">L1796</f>
        <v>-995</v>
      </c>
      <c r="K1797" s="0" t="n">
        <f aca="false">ROUNDDOWN(J1797/8,0)</f>
        <v>-124</v>
      </c>
      <c r="L1797" s="0" t="n">
        <f aca="false">I1797+J1797-K1797</f>
        <v>-994</v>
      </c>
      <c r="M1797" s="0" t="n">
        <f aca="false">I1797*8</f>
        <v>-984</v>
      </c>
      <c r="N1797" s="0" t="n">
        <f aca="false">IF(L1797&gt;=N1796,L1797,N1796)</f>
        <v>0</v>
      </c>
      <c r="O1797" s="0" t="n">
        <f aca="false">IF(L1797&lt;=O1796,L1797,O1796)</f>
        <v>-1009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7.8199507746019</v>
      </c>
      <c r="D1798" s="0" t="n">
        <f aca="false">C1798/8</f>
        <v>-0.977493846825238</v>
      </c>
      <c r="E1798" s="0" t="n">
        <f aca="false">B1798+C1798-D1798</f>
        <v>-7.8094584155391</v>
      </c>
      <c r="F1798" s="0" t="n">
        <f aca="false">B1798*8</f>
        <v>-7.73601190209948</v>
      </c>
      <c r="I1798" s="0" t="n">
        <f aca="false">ROUNDDOWN(127*SIN(A1798/1000*2*PI()),0)</f>
        <v>-122</v>
      </c>
      <c r="J1798" s="0" t="n">
        <f aca="false">L1797</f>
        <v>-994</v>
      </c>
      <c r="K1798" s="0" t="n">
        <f aca="false">ROUNDDOWN(J1798/8,0)</f>
        <v>-124</v>
      </c>
      <c r="L1798" s="0" t="n">
        <f aca="false">I1798+J1798-K1798</f>
        <v>-992</v>
      </c>
      <c r="M1798" s="0" t="n">
        <f aca="false">I1798*8</f>
        <v>-976</v>
      </c>
      <c r="N1798" s="0" t="n">
        <f aca="false">IF(L1798&gt;=N1797,L1798,N1797)</f>
        <v>0</v>
      </c>
      <c r="O1798" s="0" t="n">
        <f aca="false">IF(L1798&lt;=O1797,L1798,O1797)</f>
        <v>-1009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7.8094584155391</v>
      </c>
      <c r="D1799" s="0" t="n">
        <f aca="false">C1799/8</f>
        <v>-0.976182301942388</v>
      </c>
      <c r="E1799" s="0" t="n">
        <f aca="false">B1799+C1799-D1799</f>
        <v>-7.79865775242999</v>
      </c>
      <c r="F1799" s="0" t="n">
        <f aca="false">B1799*8</f>
        <v>-7.72305311066619</v>
      </c>
      <c r="I1799" s="0" t="n">
        <f aca="false">ROUNDDOWN(127*SIN(A1799/1000*2*PI()),0)</f>
        <v>-122</v>
      </c>
      <c r="J1799" s="0" t="n">
        <f aca="false">L1798</f>
        <v>-992</v>
      </c>
      <c r="K1799" s="0" t="n">
        <f aca="false">ROUNDDOWN(J1799/8,0)</f>
        <v>-124</v>
      </c>
      <c r="L1799" s="0" t="n">
        <f aca="false">I1799+J1799-K1799</f>
        <v>-990</v>
      </c>
      <c r="M1799" s="0" t="n">
        <f aca="false">I1799*8</f>
        <v>-976</v>
      </c>
      <c r="N1799" s="0" t="n">
        <f aca="false">IF(L1799&gt;=N1798,L1799,N1798)</f>
        <v>0</v>
      </c>
      <c r="O1799" s="0" t="n">
        <f aca="false">IF(L1799&lt;=O1798,L1799,O1798)</f>
        <v>-1009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7.79865775242999</v>
      </c>
      <c r="D1800" s="0" t="n">
        <f aca="false">C1800/8</f>
        <v>-0.974832219053749</v>
      </c>
      <c r="E1800" s="0" t="n">
        <f aca="false">B1800+C1800-D1800</f>
        <v>-7.78754921166625</v>
      </c>
      <c r="F1800" s="0" t="n">
        <f aca="false">B1800*8</f>
        <v>-7.70978942632008</v>
      </c>
      <c r="I1800" s="0" t="n">
        <f aca="false">ROUNDDOWN(127*SIN(A1800/1000*2*PI()),0)</f>
        <v>-122</v>
      </c>
      <c r="J1800" s="0" t="n">
        <f aca="false">L1799</f>
        <v>-990</v>
      </c>
      <c r="K1800" s="0" t="n">
        <f aca="false">ROUNDDOWN(J1800/8,0)</f>
        <v>-123</v>
      </c>
      <c r="L1800" s="0" t="n">
        <f aca="false">I1800+J1800-K1800</f>
        <v>-989</v>
      </c>
      <c r="M1800" s="0" t="n">
        <f aca="false">I1800*8</f>
        <v>-976</v>
      </c>
      <c r="N1800" s="0" t="n">
        <f aca="false">IF(L1800&gt;=N1799,L1800,N1799)</f>
        <v>0</v>
      </c>
      <c r="O1800" s="0" t="n">
        <f aca="false">IF(L1800&lt;=O1799,L1800,O1799)</f>
        <v>-1009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7.78754921166625</v>
      </c>
      <c r="D1801" s="0" t="n">
        <f aca="false">C1801/8</f>
        <v>-0.973443651458281</v>
      </c>
      <c r="E1801" s="0" t="n">
        <f aca="false">B1801+C1801-D1801</f>
        <v>-7.77613323179406</v>
      </c>
      <c r="F1801" s="0" t="n">
        <f aca="false">B1801*8</f>
        <v>-7.69622137268869</v>
      </c>
      <c r="I1801" s="0" t="n">
        <f aca="false">ROUNDDOWN(127*SIN(A1801/1000*2*PI()),0)</f>
        <v>-122</v>
      </c>
      <c r="J1801" s="0" t="n">
        <f aca="false">L1800</f>
        <v>-989</v>
      </c>
      <c r="K1801" s="0" t="n">
        <f aca="false">ROUNDDOWN(J1801/8,0)</f>
        <v>-123</v>
      </c>
      <c r="L1801" s="0" t="n">
        <f aca="false">I1801+J1801-K1801</f>
        <v>-988</v>
      </c>
      <c r="M1801" s="0" t="n">
        <f aca="false">I1801*8</f>
        <v>-976</v>
      </c>
      <c r="N1801" s="0" t="n">
        <f aca="false">IF(L1801&gt;=N1800,L1801,N1800)</f>
        <v>0</v>
      </c>
      <c r="O1801" s="0" t="n">
        <f aca="false">IF(L1801&lt;=O1800,L1801,O1800)</f>
        <v>-1009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7.77613323179406</v>
      </c>
      <c r="D1802" s="0" t="n">
        <f aca="false">C1802/8</f>
        <v>-0.972016653974257</v>
      </c>
      <c r="E1802" s="0" t="n">
        <f aca="false">B1802+C1802-D1802</f>
        <v>-7.76441026349674</v>
      </c>
      <c r="F1802" s="0" t="n">
        <f aca="false">B1802*8</f>
        <v>-7.68234948541555</v>
      </c>
      <c r="I1802" s="0" t="n">
        <f aca="false">ROUNDDOWN(127*SIN(A1802/1000*2*PI()),0)</f>
        <v>-121</v>
      </c>
      <c r="J1802" s="0" t="n">
        <f aca="false">L1801</f>
        <v>-988</v>
      </c>
      <c r="K1802" s="0" t="n">
        <f aca="false">ROUNDDOWN(J1802/8,0)</f>
        <v>-123</v>
      </c>
      <c r="L1802" s="0" t="n">
        <f aca="false">I1802+J1802-K1802</f>
        <v>-986</v>
      </c>
      <c r="M1802" s="0" t="n">
        <f aca="false">I1802*8</f>
        <v>-968</v>
      </c>
      <c r="N1802" s="0" t="n">
        <f aca="false">IF(L1802&gt;=N1801,L1802,N1801)</f>
        <v>0</v>
      </c>
      <c r="O1802" s="0" t="n">
        <f aca="false">IF(L1802&lt;=O1801,L1802,O1801)</f>
        <v>-1009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7.76441026349674</v>
      </c>
      <c r="D1803" s="0" t="n">
        <f aca="false">C1803/8</f>
        <v>-0.970551282937093</v>
      </c>
      <c r="E1803" s="0" t="n">
        <f aca="false">B1803+C1803-D1803</f>
        <v>-7.75238076957703</v>
      </c>
      <c r="F1803" s="0" t="n">
        <f aca="false">B1803*8</f>
        <v>-7.66817431213901</v>
      </c>
      <c r="I1803" s="0" t="n">
        <f aca="false">ROUNDDOWN(127*SIN(A1803/1000*2*PI()),0)</f>
        <v>-121</v>
      </c>
      <c r="J1803" s="0" t="n">
        <f aca="false">L1802</f>
        <v>-986</v>
      </c>
      <c r="K1803" s="0" t="n">
        <f aca="false">ROUNDDOWN(J1803/8,0)</f>
        <v>-123</v>
      </c>
      <c r="L1803" s="0" t="n">
        <f aca="false">I1803+J1803-K1803</f>
        <v>-984</v>
      </c>
      <c r="M1803" s="0" t="n">
        <f aca="false">I1803*8</f>
        <v>-968</v>
      </c>
      <c r="N1803" s="0" t="n">
        <f aca="false">IF(L1803&gt;=N1802,L1803,N1802)</f>
        <v>0</v>
      </c>
      <c r="O1803" s="0" t="n">
        <f aca="false">IF(L1803&lt;=O1802,L1803,O1802)</f>
        <v>-1009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7.75238076957703</v>
      </c>
      <c r="D1804" s="0" t="n">
        <f aca="false">C1804/8</f>
        <v>-0.969047596197128</v>
      </c>
      <c r="E1804" s="0" t="n">
        <f aca="false">B1804+C1804-D1804</f>
        <v>-7.74004522493873</v>
      </c>
      <c r="F1804" s="0" t="n">
        <f aca="false">B1804*8</f>
        <v>-7.65369641247065</v>
      </c>
      <c r="I1804" s="0" t="n">
        <f aca="false">ROUNDDOWN(127*SIN(A1804/1000*2*PI()),0)</f>
        <v>-121</v>
      </c>
      <c r="J1804" s="0" t="n">
        <f aca="false">L1803</f>
        <v>-984</v>
      </c>
      <c r="K1804" s="0" t="n">
        <f aca="false">ROUNDDOWN(J1804/8,0)</f>
        <v>-123</v>
      </c>
      <c r="L1804" s="0" t="n">
        <f aca="false">I1804+J1804-K1804</f>
        <v>-982</v>
      </c>
      <c r="M1804" s="0" t="n">
        <f aca="false">I1804*8</f>
        <v>-968</v>
      </c>
      <c r="N1804" s="0" t="n">
        <f aca="false">IF(L1804&gt;=N1803,L1804,N1803)</f>
        <v>0</v>
      </c>
      <c r="O1804" s="0" t="n">
        <f aca="false">IF(L1804&lt;=O1803,L1804,O1803)</f>
        <v>-1009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7.74004522493873</v>
      </c>
      <c r="D1805" s="0" t="n">
        <f aca="false">C1805/8</f>
        <v>-0.967505653117341</v>
      </c>
      <c r="E1805" s="0" t="n">
        <f aca="false">B1805+C1805-D1805</f>
        <v>-7.72740411656803</v>
      </c>
      <c r="F1805" s="0" t="n">
        <f aca="false">B1805*8</f>
        <v>-7.63891635797314</v>
      </c>
      <c r="I1805" s="0" t="n">
        <f aca="false">ROUNDDOWN(127*SIN(A1805/1000*2*PI()),0)</f>
        <v>-121</v>
      </c>
      <c r="J1805" s="0" t="n">
        <f aca="false">L1804</f>
        <v>-982</v>
      </c>
      <c r="K1805" s="0" t="n">
        <f aca="false">ROUNDDOWN(J1805/8,0)</f>
        <v>-122</v>
      </c>
      <c r="L1805" s="0" t="n">
        <f aca="false">I1805+J1805-K1805</f>
        <v>-981</v>
      </c>
      <c r="M1805" s="0" t="n">
        <f aca="false">I1805*8</f>
        <v>-968</v>
      </c>
      <c r="N1805" s="0" t="n">
        <f aca="false">IF(L1805&gt;=N1804,L1805,N1804)</f>
        <v>0</v>
      </c>
      <c r="O1805" s="0" t="n">
        <f aca="false">IF(L1805&lt;=O1804,L1805,O1804)</f>
        <v>-1009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7.72740411656803</v>
      </c>
      <c r="D1806" s="0" t="n">
        <f aca="false">C1806/8</f>
        <v>-0.965925514571004</v>
      </c>
      <c r="E1806" s="0" t="n">
        <f aca="false">B1806+C1806-D1806</f>
        <v>-7.71445794351425</v>
      </c>
      <c r="F1806" s="0" t="n">
        <f aca="false">B1806*8</f>
        <v>-7.62383473213775</v>
      </c>
      <c r="I1806" s="0" t="n">
        <f aca="false">ROUNDDOWN(127*SIN(A1806/1000*2*PI()),0)</f>
        <v>-121</v>
      </c>
      <c r="J1806" s="0" t="n">
        <f aca="false">L1805</f>
        <v>-981</v>
      </c>
      <c r="K1806" s="0" t="n">
        <f aca="false">ROUNDDOWN(J1806/8,0)</f>
        <v>-122</v>
      </c>
      <c r="L1806" s="0" t="n">
        <f aca="false">I1806+J1806-K1806</f>
        <v>-980</v>
      </c>
      <c r="M1806" s="0" t="n">
        <f aca="false">I1806*8</f>
        <v>-968</v>
      </c>
      <c r="N1806" s="0" t="n">
        <f aca="false">IF(L1806&gt;=N1805,L1806,N1805)</f>
        <v>0</v>
      </c>
      <c r="O1806" s="0" t="n">
        <f aca="false">IF(L1806&lt;=O1805,L1806,O1805)</f>
        <v>-1009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7.71445794351425</v>
      </c>
      <c r="D1807" s="0" t="n">
        <f aca="false">C1807/8</f>
        <v>-0.964307242939281</v>
      </c>
      <c r="E1807" s="0" t="n">
        <f aca="false">B1807+C1807-D1807</f>
        <v>-7.70120721687012</v>
      </c>
      <c r="F1807" s="0" t="n">
        <f aca="false">B1807*8</f>
        <v>-7.60845213036123</v>
      </c>
      <c r="I1807" s="0" t="n">
        <f aca="false">ROUNDDOWN(127*SIN(A1807/1000*2*PI()),0)</f>
        <v>-120</v>
      </c>
      <c r="J1807" s="0" t="n">
        <f aca="false">L1806</f>
        <v>-980</v>
      </c>
      <c r="K1807" s="0" t="n">
        <f aca="false">ROUNDDOWN(J1807/8,0)</f>
        <v>-122</v>
      </c>
      <c r="L1807" s="0" t="n">
        <f aca="false">I1807+J1807-K1807</f>
        <v>-978</v>
      </c>
      <c r="M1807" s="0" t="n">
        <f aca="false">I1807*8</f>
        <v>-960</v>
      </c>
      <c r="N1807" s="0" t="n">
        <f aca="false">IF(L1807&gt;=N1806,L1807,N1806)</f>
        <v>0</v>
      </c>
      <c r="O1807" s="0" t="n">
        <f aca="false">IF(L1807&lt;=O1806,L1807,O1806)</f>
        <v>-1009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7.70120721687012</v>
      </c>
      <c r="D1808" s="0" t="n">
        <f aca="false">C1808/8</f>
        <v>-0.962650902108765</v>
      </c>
      <c r="E1808" s="0" t="n">
        <f aca="false">B1808+C1808-D1808</f>
        <v>-7.68765245975165</v>
      </c>
      <c r="F1808" s="0" t="n">
        <f aca="false">B1808*8</f>
        <v>-7.59276915992236</v>
      </c>
      <c r="I1808" s="0" t="n">
        <f aca="false">ROUNDDOWN(127*SIN(A1808/1000*2*PI()),0)</f>
        <v>-120</v>
      </c>
      <c r="J1808" s="0" t="n">
        <f aca="false">L1807</f>
        <v>-978</v>
      </c>
      <c r="K1808" s="0" t="n">
        <f aca="false">ROUNDDOWN(J1808/8,0)</f>
        <v>-122</v>
      </c>
      <c r="L1808" s="0" t="n">
        <f aca="false">I1808+J1808-K1808</f>
        <v>-976</v>
      </c>
      <c r="M1808" s="0" t="n">
        <f aca="false">I1808*8</f>
        <v>-960</v>
      </c>
      <c r="N1808" s="0" t="n">
        <f aca="false">IF(L1808&gt;=N1807,L1808,N1807)</f>
        <v>0</v>
      </c>
      <c r="O1808" s="0" t="n">
        <f aca="false">IF(L1808&lt;=O1807,L1808,O1807)</f>
        <v>-1009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7.68765245975165</v>
      </c>
      <c r="D1809" s="0" t="n">
        <f aca="false">C1809/8</f>
        <v>-0.960956557468956</v>
      </c>
      <c r="E1809" s="0" t="n">
        <f aca="false">B1809+C1809-D1809</f>
        <v>-7.67379420727744</v>
      </c>
      <c r="F1809" s="0" t="n">
        <f aca="false">B1809*8</f>
        <v>-7.57678643995795</v>
      </c>
      <c r="I1809" s="0" t="n">
        <f aca="false">ROUNDDOWN(127*SIN(A1809/1000*2*PI()),0)</f>
        <v>-120</v>
      </c>
      <c r="J1809" s="0" t="n">
        <f aca="false">L1808</f>
        <v>-976</v>
      </c>
      <c r="K1809" s="0" t="n">
        <f aca="false">ROUNDDOWN(J1809/8,0)</f>
        <v>-122</v>
      </c>
      <c r="L1809" s="0" t="n">
        <f aca="false">I1809+J1809-K1809</f>
        <v>-974</v>
      </c>
      <c r="M1809" s="0" t="n">
        <f aca="false">I1809*8</f>
        <v>-960</v>
      </c>
      <c r="N1809" s="0" t="n">
        <f aca="false">IF(L1809&gt;=N1808,L1809,N1808)</f>
        <v>0</v>
      </c>
      <c r="O1809" s="0" t="n">
        <f aca="false">IF(L1809&lt;=O1808,L1809,O1808)</f>
        <v>-1009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7.67379420727744</v>
      </c>
      <c r="D1810" s="0" t="n">
        <f aca="false">C1810/8</f>
        <v>-0.95922427590968</v>
      </c>
      <c r="E1810" s="0" t="n">
        <f aca="false">B1810+C1810-D1810</f>
        <v>-7.65963300654756</v>
      </c>
      <c r="F1810" s="0" t="n">
        <f aca="false">B1810*8</f>
        <v>-7.56050460143844</v>
      </c>
      <c r="I1810" s="0" t="n">
        <f aca="false">ROUNDDOWN(127*SIN(A1810/1000*2*PI()),0)</f>
        <v>-120</v>
      </c>
      <c r="J1810" s="0" t="n">
        <f aca="false">L1809</f>
        <v>-974</v>
      </c>
      <c r="K1810" s="0" t="n">
        <f aca="false">ROUNDDOWN(J1810/8,0)</f>
        <v>-121</v>
      </c>
      <c r="L1810" s="0" t="n">
        <f aca="false">I1810+J1810-K1810</f>
        <v>-973</v>
      </c>
      <c r="M1810" s="0" t="n">
        <f aca="false">I1810*8</f>
        <v>-960</v>
      </c>
      <c r="N1810" s="0" t="n">
        <f aca="false">IF(L1810&gt;=N1809,L1810,N1809)</f>
        <v>0</v>
      </c>
      <c r="O1810" s="0" t="n">
        <f aca="false">IF(L1810&lt;=O1809,L1810,O1809)</f>
        <v>-1009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7.65963300654756</v>
      </c>
      <c r="D1811" s="0" t="n">
        <f aca="false">C1811/8</f>
        <v>-0.957454125818445</v>
      </c>
      <c r="E1811" s="0" t="n">
        <f aca="false">B1811+C1811-D1811</f>
        <v>-7.64516941662198</v>
      </c>
      <c r="F1811" s="0" t="n">
        <f aca="false">B1811*8</f>
        <v>-7.54392428714292</v>
      </c>
      <c r="I1811" s="0" t="n">
        <f aca="false">ROUNDDOWN(127*SIN(A1811/1000*2*PI()),0)</f>
        <v>-119</v>
      </c>
      <c r="J1811" s="0" t="n">
        <f aca="false">L1810</f>
        <v>-973</v>
      </c>
      <c r="K1811" s="0" t="n">
        <f aca="false">ROUNDDOWN(J1811/8,0)</f>
        <v>-121</v>
      </c>
      <c r="L1811" s="0" t="n">
        <f aca="false">I1811+J1811-K1811</f>
        <v>-971</v>
      </c>
      <c r="M1811" s="0" t="n">
        <f aca="false">I1811*8</f>
        <v>-952</v>
      </c>
      <c r="N1811" s="0" t="n">
        <f aca="false">IF(L1811&gt;=N1810,L1811,N1810)</f>
        <v>0</v>
      </c>
      <c r="O1811" s="0" t="n">
        <f aca="false">IF(L1811&lt;=O1810,L1811,O1810)</f>
        <v>-1009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7.64516941662198</v>
      </c>
      <c r="D1812" s="0" t="n">
        <f aca="false">C1812/8</f>
        <v>-0.955646177077748</v>
      </c>
      <c r="E1812" s="0" t="n">
        <f aca="false">B1812+C1812-D1812</f>
        <v>-7.63040400849846</v>
      </c>
      <c r="F1812" s="0" t="n">
        <f aca="false">B1812*8</f>
        <v>-7.52704615163381</v>
      </c>
      <c r="I1812" s="0" t="n">
        <f aca="false">ROUNDDOWN(127*SIN(A1812/1000*2*PI()),0)</f>
        <v>-119</v>
      </c>
      <c r="J1812" s="0" t="n">
        <f aca="false">L1811</f>
        <v>-971</v>
      </c>
      <c r="K1812" s="0" t="n">
        <f aca="false">ROUNDDOWN(J1812/8,0)</f>
        <v>-121</v>
      </c>
      <c r="L1812" s="0" t="n">
        <f aca="false">I1812+J1812-K1812</f>
        <v>-969</v>
      </c>
      <c r="M1812" s="0" t="n">
        <f aca="false">I1812*8</f>
        <v>-952</v>
      </c>
      <c r="N1812" s="0" t="n">
        <f aca="false">IF(L1812&gt;=N1811,L1812,N1811)</f>
        <v>0</v>
      </c>
      <c r="O1812" s="0" t="n">
        <f aca="false">IF(L1812&lt;=O1811,L1812,O1811)</f>
        <v>-1009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7.63040400849846</v>
      </c>
      <c r="D1813" s="0" t="n">
        <f aca="false">C1813/8</f>
        <v>-0.953800501062307</v>
      </c>
      <c r="E1813" s="0" t="n">
        <f aca="false">B1813+C1813-D1813</f>
        <v>-7.61533736509003</v>
      </c>
      <c r="F1813" s="0" t="n">
        <f aca="false">B1813*8</f>
        <v>-7.509870861231</v>
      </c>
      <c r="I1813" s="0" t="n">
        <f aca="false">ROUNDDOWN(127*SIN(A1813/1000*2*PI()),0)</f>
        <v>-119</v>
      </c>
      <c r="J1813" s="0" t="n">
        <f aca="false">L1812</f>
        <v>-969</v>
      </c>
      <c r="K1813" s="0" t="n">
        <f aca="false">ROUNDDOWN(J1813/8,0)</f>
        <v>-121</v>
      </c>
      <c r="L1813" s="0" t="n">
        <f aca="false">I1813+J1813-K1813</f>
        <v>-967</v>
      </c>
      <c r="M1813" s="0" t="n">
        <f aca="false">I1813*8</f>
        <v>-952</v>
      </c>
      <c r="N1813" s="0" t="n">
        <f aca="false">IF(L1813&gt;=N1812,L1813,N1812)</f>
        <v>0</v>
      </c>
      <c r="O1813" s="0" t="n">
        <f aca="false">IF(L1813&lt;=O1812,L1813,O1812)</f>
        <v>-1009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7.61533736509003</v>
      </c>
      <c r="D1814" s="0" t="n">
        <f aca="false">C1814/8</f>
        <v>-0.951917170636253</v>
      </c>
      <c r="E1814" s="0" t="n">
        <f aca="false">B1814+C1814-D1814</f>
        <v>-7.59997008120197</v>
      </c>
      <c r="F1814" s="0" t="n">
        <f aca="false">B1814*8</f>
        <v>-7.49239909398554</v>
      </c>
      <c r="I1814" s="0" t="n">
        <f aca="false">ROUNDDOWN(127*SIN(A1814/1000*2*PI()),0)</f>
        <v>-118</v>
      </c>
      <c r="J1814" s="0" t="n">
        <f aca="false">L1813</f>
        <v>-967</v>
      </c>
      <c r="K1814" s="0" t="n">
        <f aca="false">ROUNDDOWN(J1814/8,0)</f>
        <v>-120</v>
      </c>
      <c r="L1814" s="0" t="n">
        <f aca="false">I1814+J1814-K1814</f>
        <v>-965</v>
      </c>
      <c r="M1814" s="0" t="n">
        <f aca="false">I1814*8</f>
        <v>-944</v>
      </c>
      <c r="N1814" s="0" t="n">
        <f aca="false">IF(L1814&gt;=N1813,L1814,N1813)</f>
        <v>0</v>
      </c>
      <c r="O1814" s="0" t="n">
        <f aca="false">IF(L1814&lt;=O1813,L1814,O1813)</f>
        <v>-1009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7.59997008120197</v>
      </c>
      <c r="D1815" s="0" t="n">
        <f aca="false">C1815/8</f>
        <v>-0.949996260150246</v>
      </c>
      <c r="E1815" s="0" t="n">
        <f aca="false">B1815+C1815-D1815</f>
        <v>-7.58430276350833</v>
      </c>
      <c r="F1815" s="0" t="n">
        <f aca="false">B1815*8</f>
        <v>-7.4746315396529</v>
      </c>
      <c r="I1815" s="0" t="n">
        <f aca="false">ROUNDDOWN(127*SIN(A1815/1000*2*PI()),0)</f>
        <v>-118</v>
      </c>
      <c r="J1815" s="0" t="n">
        <f aca="false">L1814</f>
        <v>-965</v>
      </c>
      <c r="K1815" s="0" t="n">
        <f aca="false">ROUNDDOWN(J1815/8,0)</f>
        <v>-120</v>
      </c>
      <c r="L1815" s="0" t="n">
        <f aca="false">I1815+J1815-K1815</f>
        <v>-963</v>
      </c>
      <c r="M1815" s="0" t="n">
        <f aca="false">I1815*8</f>
        <v>-944</v>
      </c>
      <c r="N1815" s="0" t="n">
        <f aca="false">IF(L1815&gt;=N1814,L1815,N1814)</f>
        <v>0</v>
      </c>
      <c r="O1815" s="0" t="n">
        <f aca="false">IF(L1815&lt;=O1814,L1815,O1814)</f>
        <v>-1009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7.58430276350833</v>
      </c>
      <c r="D1816" s="0" t="n">
        <f aca="false">C1816/8</f>
        <v>-0.948037845438541</v>
      </c>
      <c r="E1816" s="0" t="n">
        <f aca="false">B1816+C1816-D1816</f>
        <v>-7.568336030528</v>
      </c>
      <c r="F1816" s="0" t="n">
        <f aca="false">B1816*8</f>
        <v>-7.45656889966569</v>
      </c>
      <c r="I1816" s="0" t="n">
        <f aca="false">ROUNDDOWN(127*SIN(A1816/1000*2*PI()),0)</f>
        <v>-118</v>
      </c>
      <c r="J1816" s="0" t="n">
        <f aca="false">L1815</f>
        <v>-963</v>
      </c>
      <c r="K1816" s="0" t="n">
        <f aca="false">ROUNDDOWN(J1816/8,0)</f>
        <v>-120</v>
      </c>
      <c r="L1816" s="0" t="n">
        <f aca="false">I1816+J1816-K1816</f>
        <v>-961</v>
      </c>
      <c r="M1816" s="0" t="n">
        <f aca="false">I1816*8</f>
        <v>-944</v>
      </c>
      <c r="N1816" s="0" t="n">
        <f aca="false">IF(L1816&gt;=N1815,L1816,N1815)</f>
        <v>0</v>
      </c>
      <c r="O1816" s="0" t="n">
        <f aca="false">IF(L1816&lt;=O1815,L1816,O1815)</f>
        <v>-1009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7.568336030528</v>
      </c>
      <c r="D1817" s="0" t="n">
        <f aca="false">C1817/8</f>
        <v>-0.946042003816</v>
      </c>
      <c r="E1817" s="0" t="n">
        <f aca="false">B1817+C1817-D1817</f>
        <v>-7.55207051260025</v>
      </c>
      <c r="F1817" s="0" t="n">
        <f aca="false">B1817*8</f>
        <v>-7.43821188710601</v>
      </c>
      <c r="I1817" s="0" t="n">
        <f aca="false">ROUNDDOWN(127*SIN(A1817/1000*2*PI()),0)</f>
        <v>-118</v>
      </c>
      <c r="J1817" s="0" t="n">
        <f aca="false">L1816</f>
        <v>-961</v>
      </c>
      <c r="K1817" s="0" t="n">
        <f aca="false">ROUNDDOWN(J1817/8,0)</f>
        <v>-120</v>
      </c>
      <c r="L1817" s="0" t="n">
        <f aca="false">I1817+J1817-K1817</f>
        <v>-959</v>
      </c>
      <c r="M1817" s="0" t="n">
        <f aca="false">I1817*8</f>
        <v>-944</v>
      </c>
      <c r="N1817" s="0" t="n">
        <f aca="false">IF(L1817&gt;=N1816,L1817,N1816)</f>
        <v>0</v>
      </c>
      <c r="O1817" s="0" t="n">
        <f aca="false">IF(L1817&lt;=O1816,L1817,O1816)</f>
        <v>-1009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7.55207051260025</v>
      </c>
      <c r="D1818" s="0" t="n">
        <f aca="false">C1818/8</f>
        <v>-0.944008814075031</v>
      </c>
      <c r="E1818" s="0" t="n">
        <f aca="false">B1818+C1818-D1818</f>
        <v>-7.53550685185988</v>
      </c>
      <c r="F1818" s="0" t="n">
        <f aca="false">B1818*8</f>
        <v>-7.41956122667729</v>
      </c>
      <c r="I1818" s="0" t="n">
        <f aca="false">ROUNDDOWN(127*SIN(A1818/1000*2*PI()),0)</f>
        <v>-117</v>
      </c>
      <c r="J1818" s="0" t="n">
        <f aca="false">L1817</f>
        <v>-959</v>
      </c>
      <c r="K1818" s="0" t="n">
        <f aca="false">ROUNDDOWN(J1818/8,0)</f>
        <v>-119</v>
      </c>
      <c r="L1818" s="0" t="n">
        <f aca="false">I1818+J1818-K1818</f>
        <v>-957</v>
      </c>
      <c r="M1818" s="0" t="n">
        <f aca="false">I1818*8</f>
        <v>-936</v>
      </c>
      <c r="N1818" s="0" t="n">
        <f aca="false">IF(L1818&gt;=N1817,L1818,N1817)</f>
        <v>0</v>
      </c>
      <c r="O1818" s="0" t="n">
        <f aca="false">IF(L1818&lt;=O1817,L1818,O1817)</f>
        <v>-1009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7.53550685185988</v>
      </c>
      <c r="D1819" s="0" t="n">
        <f aca="false">C1819/8</f>
        <v>-0.941938356482485</v>
      </c>
      <c r="E1819" s="0" t="n">
        <f aca="false">B1819+C1819-D1819</f>
        <v>-7.51864570221185</v>
      </c>
      <c r="F1819" s="0" t="n">
        <f aca="false">B1819*8</f>
        <v>-7.40061765467566</v>
      </c>
      <c r="I1819" s="0" t="n">
        <f aca="false">ROUNDDOWN(127*SIN(A1819/1000*2*PI()),0)</f>
        <v>-117</v>
      </c>
      <c r="J1819" s="0" t="n">
        <f aca="false">L1818</f>
        <v>-957</v>
      </c>
      <c r="K1819" s="0" t="n">
        <f aca="false">ROUNDDOWN(J1819/8,0)</f>
        <v>-119</v>
      </c>
      <c r="L1819" s="0" t="n">
        <f aca="false">I1819+J1819-K1819</f>
        <v>-955</v>
      </c>
      <c r="M1819" s="0" t="n">
        <f aca="false">I1819*8</f>
        <v>-936</v>
      </c>
      <c r="N1819" s="0" t="n">
        <f aca="false">IF(L1819&gt;=N1818,L1819,N1818)</f>
        <v>0</v>
      </c>
      <c r="O1819" s="0" t="n">
        <f aca="false">IF(L1819&lt;=O1818,L1819,O1818)</f>
        <v>-1009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7.51864570221185</v>
      </c>
      <c r="D1820" s="0" t="n">
        <f aca="false">C1820/8</f>
        <v>-0.939830712776482</v>
      </c>
      <c r="E1820" s="0" t="n">
        <f aca="false">B1820+C1820-D1820</f>
        <v>-7.50148772930549</v>
      </c>
      <c r="F1820" s="0" t="n">
        <f aca="false">B1820*8</f>
        <v>-7.38138191896092</v>
      </c>
      <c r="I1820" s="0" t="n">
        <f aca="false">ROUNDDOWN(127*SIN(A1820/1000*2*PI()),0)</f>
        <v>-117</v>
      </c>
      <c r="J1820" s="0" t="n">
        <f aca="false">L1819</f>
        <v>-955</v>
      </c>
      <c r="K1820" s="0" t="n">
        <f aca="false">ROUNDDOWN(J1820/8,0)</f>
        <v>-119</v>
      </c>
      <c r="L1820" s="0" t="n">
        <f aca="false">I1820+J1820-K1820</f>
        <v>-953</v>
      </c>
      <c r="M1820" s="0" t="n">
        <f aca="false">I1820*8</f>
        <v>-936</v>
      </c>
      <c r="N1820" s="0" t="n">
        <f aca="false">IF(L1820&gt;=N1819,L1820,N1819)</f>
        <v>0</v>
      </c>
      <c r="O1820" s="0" t="n">
        <f aca="false">IF(L1820&lt;=O1819,L1820,O1819)</f>
        <v>-1009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7.50148772930549</v>
      </c>
      <c r="D1821" s="0" t="n">
        <f aca="false">C1821/8</f>
        <v>-0.937685966163186</v>
      </c>
      <c r="E1821" s="0" t="n">
        <f aca="false">B1821+C1821-D1821</f>
        <v>-7.48403361050817</v>
      </c>
      <c r="F1821" s="0" t="n">
        <f aca="false">B1821*8</f>
        <v>-7.36185477892697</v>
      </c>
      <c r="I1821" s="0" t="n">
        <f aca="false">ROUNDDOWN(127*SIN(A1821/1000*2*PI()),0)</f>
        <v>-116</v>
      </c>
      <c r="J1821" s="0" t="n">
        <f aca="false">L1820</f>
        <v>-953</v>
      </c>
      <c r="K1821" s="0" t="n">
        <f aca="false">ROUNDDOWN(J1821/8,0)</f>
        <v>-119</v>
      </c>
      <c r="L1821" s="0" t="n">
        <f aca="false">I1821+J1821-K1821</f>
        <v>-950</v>
      </c>
      <c r="M1821" s="0" t="n">
        <f aca="false">I1821*8</f>
        <v>-928</v>
      </c>
      <c r="N1821" s="0" t="n">
        <f aca="false">IF(L1821&gt;=N1820,L1821,N1820)</f>
        <v>0</v>
      </c>
      <c r="O1821" s="0" t="n">
        <f aca="false">IF(L1821&lt;=O1820,L1821,O1820)</f>
        <v>-1009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7.48403361050817</v>
      </c>
      <c r="D1822" s="0" t="n">
        <f aca="false">C1822/8</f>
        <v>-0.935504201313521</v>
      </c>
      <c r="E1822" s="0" t="n">
        <f aca="false">B1822+C1822-D1822</f>
        <v>-7.46628403487863</v>
      </c>
      <c r="F1822" s="0" t="n">
        <f aca="false">B1822*8</f>
        <v>-7.34203700547185</v>
      </c>
      <c r="I1822" s="0" t="n">
        <f aca="false">ROUNDDOWN(127*SIN(A1822/1000*2*PI()),0)</f>
        <v>-116</v>
      </c>
      <c r="J1822" s="0" t="n">
        <f aca="false">L1821</f>
        <v>-950</v>
      </c>
      <c r="K1822" s="0" t="n">
        <f aca="false">ROUNDDOWN(J1822/8,0)</f>
        <v>-118</v>
      </c>
      <c r="L1822" s="0" t="n">
        <f aca="false">I1822+J1822-K1822</f>
        <v>-948</v>
      </c>
      <c r="M1822" s="0" t="n">
        <f aca="false">I1822*8</f>
        <v>-928</v>
      </c>
      <c r="N1822" s="0" t="n">
        <f aca="false">IF(L1822&gt;=N1821,L1822,N1821)</f>
        <v>0</v>
      </c>
      <c r="O1822" s="0" t="n">
        <f aca="false">IF(L1822&lt;=O1821,L1822,O1821)</f>
        <v>-1009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7.46628403487863</v>
      </c>
      <c r="D1823" s="0" t="n">
        <f aca="false">C1823/8</f>
        <v>-0.933285504359829</v>
      </c>
      <c r="E1823" s="0" t="n">
        <f aca="false">B1823+C1823-D1823</f>
        <v>-7.44823970313972</v>
      </c>
      <c r="F1823" s="0" t="n">
        <f aca="false">B1823*8</f>
        <v>-7.32192938096734</v>
      </c>
      <c r="I1823" s="0" t="n">
        <f aca="false">ROUNDDOWN(127*SIN(A1823/1000*2*PI()),0)</f>
        <v>-116</v>
      </c>
      <c r="J1823" s="0" t="n">
        <f aca="false">L1822</f>
        <v>-948</v>
      </c>
      <c r="K1823" s="0" t="n">
        <f aca="false">ROUNDDOWN(J1823/8,0)</f>
        <v>-118</v>
      </c>
      <c r="L1823" s="0" t="n">
        <f aca="false">I1823+J1823-K1823</f>
        <v>-946</v>
      </c>
      <c r="M1823" s="0" t="n">
        <f aca="false">I1823*8</f>
        <v>-928</v>
      </c>
      <c r="N1823" s="0" t="n">
        <f aca="false">IF(L1823&gt;=N1822,L1823,N1822)</f>
        <v>0</v>
      </c>
      <c r="O1823" s="0" t="n">
        <f aca="false">IF(L1823&lt;=O1822,L1823,O1822)</f>
        <v>-1009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7.44823970313972</v>
      </c>
      <c r="D1824" s="0" t="n">
        <f aca="false">C1824/8</f>
        <v>-0.931029962892465</v>
      </c>
      <c r="E1824" s="0" t="n">
        <f aca="false">B1824+C1824-D1824</f>
        <v>-7.42990132765076</v>
      </c>
      <c r="F1824" s="0" t="n">
        <f aca="false">B1824*8</f>
        <v>-7.30153269922802</v>
      </c>
      <c r="I1824" s="0" t="n">
        <f aca="false">ROUNDDOWN(127*SIN(A1824/1000*2*PI()),0)</f>
        <v>-115</v>
      </c>
      <c r="J1824" s="0" t="n">
        <f aca="false">L1823</f>
        <v>-946</v>
      </c>
      <c r="K1824" s="0" t="n">
        <f aca="false">ROUNDDOWN(J1824/8,0)</f>
        <v>-118</v>
      </c>
      <c r="L1824" s="0" t="n">
        <f aca="false">I1824+J1824-K1824</f>
        <v>-943</v>
      </c>
      <c r="M1824" s="0" t="n">
        <f aca="false">I1824*8</f>
        <v>-920</v>
      </c>
      <c r="N1824" s="0" t="n">
        <f aca="false">IF(L1824&gt;=N1823,L1824,N1823)</f>
        <v>0</v>
      </c>
      <c r="O1824" s="0" t="n">
        <f aca="false">IF(L1824&lt;=O1823,L1824,O1823)</f>
        <v>-1009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7.42990132765076</v>
      </c>
      <c r="D1825" s="0" t="n">
        <f aca="false">C1825/8</f>
        <v>-0.928737665956345</v>
      </c>
      <c r="E1825" s="0" t="n">
        <f aca="false">B1825+C1825-D1825</f>
        <v>-7.41126963237941</v>
      </c>
      <c r="F1825" s="0" t="n">
        <f aca="false">B1825*8</f>
        <v>-7.28084776547997</v>
      </c>
      <c r="I1825" s="0" t="n">
        <f aca="false">ROUNDDOWN(127*SIN(A1825/1000*2*PI()),0)</f>
        <v>-115</v>
      </c>
      <c r="J1825" s="0" t="n">
        <f aca="false">L1824</f>
        <v>-943</v>
      </c>
      <c r="K1825" s="0" t="n">
        <f aca="false">ROUNDDOWN(J1825/8,0)</f>
        <v>-117</v>
      </c>
      <c r="L1825" s="0" t="n">
        <f aca="false">I1825+J1825-K1825</f>
        <v>-941</v>
      </c>
      <c r="M1825" s="0" t="n">
        <f aca="false">I1825*8</f>
        <v>-920</v>
      </c>
      <c r="N1825" s="0" t="n">
        <f aca="false">IF(L1825&gt;=N1824,L1825,N1824)</f>
        <v>0</v>
      </c>
      <c r="O1825" s="0" t="n">
        <f aca="false">IF(L1825&lt;=O1824,L1825,O1824)</f>
        <v>-1009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7.41126963237941</v>
      </c>
      <c r="D1826" s="0" t="n">
        <f aca="false">C1826/8</f>
        <v>-0.926408704047426</v>
      </c>
      <c r="E1826" s="0" t="n">
        <f aca="false">B1826+C1826-D1826</f>
        <v>-7.3923453528731</v>
      </c>
      <c r="F1826" s="0" t="n">
        <f aca="false">B1826*8</f>
        <v>-7.25987539632894</v>
      </c>
      <c r="I1826" s="0" t="n">
        <f aca="false">ROUNDDOWN(127*SIN(A1826/1000*2*PI()),0)</f>
        <v>-115</v>
      </c>
      <c r="J1826" s="0" t="n">
        <f aca="false">L1825</f>
        <v>-941</v>
      </c>
      <c r="K1826" s="0" t="n">
        <f aca="false">ROUNDDOWN(J1826/8,0)</f>
        <v>-117</v>
      </c>
      <c r="L1826" s="0" t="n">
        <f aca="false">I1826+J1826-K1826</f>
        <v>-939</v>
      </c>
      <c r="M1826" s="0" t="n">
        <f aca="false">I1826*8</f>
        <v>-920</v>
      </c>
      <c r="N1826" s="0" t="n">
        <f aca="false">IF(L1826&gt;=N1825,L1826,N1825)</f>
        <v>0</v>
      </c>
      <c r="O1826" s="0" t="n">
        <f aca="false">IF(L1826&lt;=O1825,L1826,O1825)</f>
        <v>-1009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7.3923453528731</v>
      </c>
      <c r="D1827" s="0" t="n">
        <f aca="false">C1827/8</f>
        <v>-0.924043169109138</v>
      </c>
      <c r="E1827" s="0" t="n">
        <f aca="false">B1827+C1827-D1827</f>
        <v>-7.37312923622998</v>
      </c>
      <c r="F1827" s="0" t="n">
        <f aca="false">B1827*8</f>
        <v>-7.23861641972815</v>
      </c>
      <c r="I1827" s="0" t="n">
        <f aca="false">ROUNDDOWN(127*SIN(A1827/1000*2*PI()),0)</f>
        <v>-114</v>
      </c>
      <c r="J1827" s="0" t="n">
        <f aca="false">L1826</f>
        <v>-939</v>
      </c>
      <c r="K1827" s="0" t="n">
        <f aca="false">ROUNDDOWN(J1827/8,0)</f>
        <v>-117</v>
      </c>
      <c r="L1827" s="0" t="n">
        <f aca="false">I1827+J1827-K1827</f>
        <v>-936</v>
      </c>
      <c r="M1827" s="0" t="n">
        <f aca="false">I1827*8</f>
        <v>-912</v>
      </c>
      <c r="N1827" s="0" t="n">
        <f aca="false">IF(L1827&gt;=N1826,L1827,N1826)</f>
        <v>0</v>
      </c>
      <c r="O1827" s="0" t="n">
        <f aca="false">IF(L1827&lt;=O1826,L1827,O1826)</f>
        <v>-1009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7.37312923622998</v>
      </c>
      <c r="D1828" s="0" t="n">
        <f aca="false">C1828/8</f>
        <v>-0.921641154528748</v>
      </c>
      <c r="E1828" s="0" t="n">
        <f aca="false">B1828+C1828-D1828</f>
        <v>-7.35362204106944</v>
      </c>
      <c r="F1828" s="0" t="n">
        <f aca="false">B1828*8</f>
        <v>-7.21707167494563</v>
      </c>
      <c r="I1828" s="0" t="n">
        <f aca="false">ROUNDDOWN(127*SIN(A1828/1000*2*PI()),0)</f>
        <v>-114</v>
      </c>
      <c r="J1828" s="0" t="n">
        <f aca="false">L1827</f>
        <v>-936</v>
      </c>
      <c r="K1828" s="0" t="n">
        <f aca="false">ROUNDDOWN(J1828/8,0)</f>
        <v>-117</v>
      </c>
      <c r="L1828" s="0" t="n">
        <f aca="false">I1828+J1828-K1828</f>
        <v>-933</v>
      </c>
      <c r="M1828" s="0" t="n">
        <f aca="false">I1828*8</f>
        <v>-912</v>
      </c>
      <c r="N1828" s="0" t="n">
        <f aca="false">IF(L1828&gt;=N1827,L1828,N1827)</f>
        <v>0</v>
      </c>
      <c r="O1828" s="0" t="n">
        <f aca="false">IF(L1828&lt;=O1827,L1828,O1827)</f>
        <v>-1009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7.35362204106944</v>
      </c>
      <c r="D1829" s="0" t="n">
        <f aca="false">C1829/8</f>
        <v>-0.91920275513368</v>
      </c>
      <c r="E1829" s="0" t="n">
        <f aca="false">B1829+C1829-D1829</f>
        <v>-7.33382453750213</v>
      </c>
      <c r="F1829" s="0" t="n">
        <f aca="false">B1829*8</f>
        <v>-7.19524201253097</v>
      </c>
      <c r="I1829" s="0" t="n">
        <f aca="false">ROUNDDOWN(127*SIN(A1829/1000*2*PI()),0)</f>
        <v>-114</v>
      </c>
      <c r="J1829" s="0" t="n">
        <f aca="false">L1828</f>
        <v>-933</v>
      </c>
      <c r="K1829" s="0" t="n">
        <f aca="false">ROUNDDOWN(J1829/8,0)</f>
        <v>-116</v>
      </c>
      <c r="L1829" s="0" t="n">
        <f aca="false">I1829+J1829-K1829</f>
        <v>-931</v>
      </c>
      <c r="M1829" s="0" t="n">
        <f aca="false">I1829*8</f>
        <v>-912</v>
      </c>
      <c r="N1829" s="0" t="n">
        <f aca="false">IF(L1829&gt;=N1828,L1829,N1828)</f>
        <v>0</v>
      </c>
      <c r="O1829" s="0" t="n">
        <f aca="false">IF(L1829&lt;=O1828,L1829,O1828)</f>
        <v>-1009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7.33382453750213</v>
      </c>
      <c r="D1830" s="0" t="n">
        <f aca="false">C1830/8</f>
        <v>-0.916728067187766</v>
      </c>
      <c r="E1830" s="0" t="n">
        <f aca="false">B1830+C1830-D1830</f>
        <v>-7.3137375070996</v>
      </c>
      <c r="F1830" s="0" t="n">
        <f aca="false">B1830*8</f>
        <v>-7.17312829428189</v>
      </c>
      <c r="I1830" s="0" t="n">
        <f aca="false">ROUNDDOWN(127*SIN(A1830/1000*2*PI()),0)</f>
        <v>-113</v>
      </c>
      <c r="J1830" s="0" t="n">
        <f aca="false">L1829</f>
        <v>-931</v>
      </c>
      <c r="K1830" s="0" t="n">
        <f aca="false">ROUNDDOWN(J1830/8,0)</f>
        <v>-116</v>
      </c>
      <c r="L1830" s="0" t="n">
        <f aca="false">I1830+J1830-K1830</f>
        <v>-928</v>
      </c>
      <c r="M1830" s="0" t="n">
        <f aca="false">I1830*8</f>
        <v>-904</v>
      </c>
      <c r="N1830" s="0" t="n">
        <f aca="false">IF(L1830&gt;=N1829,L1830,N1829)</f>
        <v>0</v>
      </c>
      <c r="O1830" s="0" t="n">
        <f aca="false">IF(L1830&lt;=O1829,L1830,O1829)</f>
        <v>-1009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7.3137375070996</v>
      </c>
      <c r="D1831" s="0" t="n">
        <f aca="false">C1831/8</f>
        <v>-0.91421718838745</v>
      </c>
      <c r="E1831" s="0" t="n">
        <f aca="false">B1831+C1831-D1831</f>
        <v>-7.29336174286341</v>
      </c>
      <c r="F1831" s="0" t="n">
        <f aca="false">B1831*8</f>
        <v>-7.15073139321011</v>
      </c>
      <c r="I1831" s="0" t="n">
        <f aca="false">ROUNDDOWN(127*SIN(A1831/1000*2*PI()),0)</f>
        <v>-113</v>
      </c>
      <c r="J1831" s="0" t="n">
        <f aca="false">L1830</f>
        <v>-928</v>
      </c>
      <c r="K1831" s="0" t="n">
        <f aca="false">ROUNDDOWN(J1831/8,0)</f>
        <v>-116</v>
      </c>
      <c r="L1831" s="0" t="n">
        <f aca="false">I1831+J1831-K1831</f>
        <v>-925</v>
      </c>
      <c r="M1831" s="0" t="n">
        <f aca="false">I1831*8</f>
        <v>-904</v>
      </c>
      <c r="N1831" s="0" t="n">
        <f aca="false">IF(L1831&gt;=N1830,L1831,N1830)</f>
        <v>0</v>
      </c>
      <c r="O1831" s="0" t="n">
        <f aca="false">IF(L1831&lt;=O1830,L1831,O1830)</f>
        <v>-1009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7.29336174286341</v>
      </c>
      <c r="D1832" s="0" t="n">
        <f aca="false">C1832/8</f>
        <v>-0.911670217857927</v>
      </c>
      <c r="E1832" s="0" t="n">
        <f aca="false">B1832+C1832-D1832</f>
        <v>-7.27269804919385</v>
      </c>
      <c r="F1832" s="0" t="n">
        <f aca="false">B1832*8</f>
        <v>-7.12805219350695</v>
      </c>
      <c r="I1832" s="0" t="n">
        <f aca="false">ROUNDDOWN(127*SIN(A1832/1000*2*PI()),0)</f>
        <v>-113</v>
      </c>
      <c r="J1832" s="0" t="n">
        <f aca="false">L1831</f>
        <v>-925</v>
      </c>
      <c r="K1832" s="0" t="n">
        <f aca="false">ROUNDDOWN(J1832/8,0)</f>
        <v>-115</v>
      </c>
      <c r="L1832" s="0" t="n">
        <f aca="false">I1832+J1832-K1832</f>
        <v>-923</v>
      </c>
      <c r="M1832" s="0" t="n">
        <f aca="false">I1832*8</f>
        <v>-904</v>
      </c>
      <c r="N1832" s="0" t="n">
        <f aca="false">IF(L1832&gt;=N1831,L1832,N1831)</f>
        <v>0</v>
      </c>
      <c r="O1832" s="0" t="n">
        <f aca="false">IF(L1832&lt;=O1831,L1832,O1831)</f>
        <v>-1009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7.27269804919385</v>
      </c>
      <c r="D1833" s="0" t="n">
        <f aca="false">C1833/8</f>
        <v>-0.909087256149232</v>
      </c>
      <c r="E1833" s="0" t="n">
        <f aca="false">B1833+C1833-D1833</f>
        <v>-7.25174724185817</v>
      </c>
      <c r="F1833" s="0" t="n">
        <f aca="false">B1833*8</f>
        <v>-7.10509159050836</v>
      </c>
      <c r="I1833" s="0" t="n">
        <f aca="false">ROUNDDOWN(127*SIN(A1833/1000*2*PI()),0)</f>
        <v>-112</v>
      </c>
      <c r="J1833" s="0" t="n">
        <f aca="false">L1832</f>
        <v>-923</v>
      </c>
      <c r="K1833" s="0" t="n">
        <f aca="false">ROUNDDOWN(J1833/8,0)</f>
        <v>-115</v>
      </c>
      <c r="L1833" s="0" t="n">
        <f aca="false">I1833+J1833-K1833</f>
        <v>-920</v>
      </c>
      <c r="M1833" s="0" t="n">
        <f aca="false">I1833*8</f>
        <v>-896</v>
      </c>
      <c r="N1833" s="0" t="n">
        <f aca="false">IF(L1833&gt;=N1832,L1833,N1832)</f>
        <v>0</v>
      </c>
      <c r="O1833" s="0" t="n">
        <f aca="false">IF(L1833&lt;=O1832,L1833,O1832)</f>
        <v>-1009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7.25174724185817</v>
      </c>
      <c r="D1834" s="0" t="n">
        <f aca="false">C1834/8</f>
        <v>-0.906468405232271</v>
      </c>
      <c r="E1834" s="0" t="n">
        <f aca="false">B1834+C1834-D1834</f>
        <v>-7.23051014795835</v>
      </c>
      <c r="F1834" s="0" t="n">
        <f aca="false">B1834*8</f>
        <v>-7.08185049065964</v>
      </c>
      <c r="I1834" s="0" t="n">
        <f aca="false">ROUNDDOWN(127*SIN(A1834/1000*2*PI()),0)</f>
        <v>-112</v>
      </c>
      <c r="J1834" s="0" t="n">
        <f aca="false">L1833</f>
        <v>-920</v>
      </c>
      <c r="K1834" s="0" t="n">
        <f aca="false">ROUNDDOWN(J1834/8,0)</f>
        <v>-115</v>
      </c>
      <c r="L1834" s="0" t="n">
        <f aca="false">I1834+J1834-K1834</f>
        <v>-917</v>
      </c>
      <c r="M1834" s="0" t="n">
        <f aca="false">I1834*8</f>
        <v>-896</v>
      </c>
      <c r="N1834" s="0" t="n">
        <f aca="false">IF(L1834&gt;=N1833,L1834,N1833)</f>
        <v>0</v>
      </c>
      <c r="O1834" s="0" t="n">
        <f aca="false">IF(L1834&lt;=O1833,L1834,O1833)</f>
        <v>-1009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7.23051014795835</v>
      </c>
      <c r="D1835" s="0" t="n">
        <f aca="false">C1835/8</f>
        <v>-0.903813768494794</v>
      </c>
      <c r="E1835" s="0" t="n">
        <f aca="false">B1835+C1835-D1835</f>
        <v>-7.20898760589851</v>
      </c>
      <c r="F1835" s="0" t="n">
        <f aca="false">B1835*8</f>
        <v>-7.05832981147963</v>
      </c>
      <c r="I1835" s="0" t="n">
        <f aca="false">ROUNDDOWN(127*SIN(A1835/1000*2*PI()),0)</f>
        <v>-112</v>
      </c>
      <c r="J1835" s="0" t="n">
        <f aca="false">L1834</f>
        <v>-917</v>
      </c>
      <c r="K1835" s="0" t="n">
        <f aca="false">ROUNDDOWN(J1835/8,0)</f>
        <v>-114</v>
      </c>
      <c r="L1835" s="0" t="n">
        <f aca="false">I1835+J1835-K1835</f>
        <v>-915</v>
      </c>
      <c r="M1835" s="0" t="n">
        <f aca="false">I1835*8</f>
        <v>-896</v>
      </c>
      <c r="N1835" s="0" t="n">
        <f aca="false">IF(L1835&gt;=N1834,L1835,N1834)</f>
        <v>0</v>
      </c>
      <c r="O1835" s="0" t="n">
        <f aca="false">IF(L1835&lt;=O1834,L1835,O1834)</f>
        <v>-1009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7.20898760589851</v>
      </c>
      <c r="D1836" s="0" t="n">
        <f aca="false">C1836/8</f>
        <v>-0.901123450737314</v>
      </c>
      <c r="E1836" s="0" t="n">
        <f aca="false">B1836+C1836-D1836</f>
        <v>-7.18718046535175</v>
      </c>
      <c r="F1836" s="0" t="n">
        <f aca="false">B1836*8</f>
        <v>-7.03453048152445</v>
      </c>
      <c r="I1836" s="0" t="n">
        <f aca="false">ROUNDDOWN(127*SIN(A1836/1000*2*PI()),0)</f>
        <v>-111</v>
      </c>
      <c r="J1836" s="0" t="n">
        <f aca="false">L1835</f>
        <v>-915</v>
      </c>
      <c r="K1836" s="0" t="n">
        <f aca="false">ROUNDDOWN(J1836/8,0)</f>
        <v>-114</v>
      </c>
      <c r="L1836" s="0" t="n">
        <f aca="false">I1836+J1836-K1836</f>
        <v>-912</v>
      </c>
      <c r="M1836" s="0" t="n">
        <f aca="false">I1836*8</f>
        <v>-888</v>
      </c>
      <c r="N1836" s="0" t="n">
        <f aca="false">IF(L1836&gt;=N1835,L1836,N1835)</f>
        <v>0</v>
      </c>
      <c r="O1836" s="0" t="n">
        <f aca="false">IF(L1836&lt;=O1835,L1836,O1835)</f>
        <v>-1009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7.18718046535175</v>
      </c>
      <c r="D1837" s="0" t="n">
        <f aca="false">C1837/8</f>
        <v>-0.898397558168969</v>
      </c>
      <c r="E1837" s="0" t="n">
        <f aca="false">B1837+C1837-D1837</f>
        <v>-7.16508958722665</v>
      </c>
      <c r="F1837" s="0" t="n">
        <f aca="false">B1837*8</f>
        <v>-7.01045344035091</v>
      </c>
      <c r="I1837" s="0" t="n">
        <f aca="false">ROUNDDOWN(127*SIN(A1837/1000*2*PI()),0)</f>
        <v>-111</v>
      </c>
      <c r="J1837" s="0" t="n">
        <f aca="false">L1836</f>
        <v>-912</v>
      </c>
      <c r="K1837" s="0" t="n">
        <f aca="false">ROUNDDOWN(J1837/8,0)</f>
        <v>-114</v>
      </c>
      <c r="L1837" s="0" t="n">
        <f aca="false">I1837+J1837-K1837</f>
        <v>-909</v>
      </c>
      <c r="M1837" s="0" t="n">
        <f aca="false">I1837*8</f>
        <v>-888</v>
      </c>
      <c r="N1837" s="0" t="n">
        <f aca="false">IF(L1837&gt;=N1836,L1837,N1836)</f>
        <v>0</v>
      </c>
      <c r="O1837" s="0" t="n">
        <f aca="false">IF(L1837&lt;=O1836,L1837,O1836)</f>
        <v>-1009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7.16508958722665</v>
      </c>
      <c r="D1838" s="0" t="n">
        <f aca="false">C1838/8</f>
        <v>-0.895636198403331</v>
      </c>
      <c r="E1838" s="0" t="n">
        <f aca="false">B1838+C1838-D1838</f>
        <v>-7.14271584363324</v>
      </c>
      <c r="F1838" s="0" t="n">
        <f aca="false">B1838*8</f>
        <v>-6.98609963847936</v>
      </c>
      <c r="I1838" s="0" t="n">
        <f aca="false">ROUNDDOWN(127*SIN(A1838/1000*2*PI()),0)</f>
        <v>-110</v>
      </c>
      <c r="J1838" s="0" t="n">
        <f aca="false">L1837</f>
        <v>-909</v>
      </c>
      <c r="K1838" s="0" t="n">
        <f aca="false">ROUNDDOWN(J1838/8,0)</f>
        <v>-113</v>
      </c>
      <c r="L1838" s="0" t="n">
        <f aca="false">I1838+J1838-K1838</f>
        <v>-906</v>
      </c>
      <c r="M1838" s="0" t="n">
        <f aca="false">I1838*8</f>
        <v>-880</v>
      </c>
      <c r="N1838" s="0" t="n">
        <f aca="false">IF(L1838&gt;=N1837,L1838,N1837)</f>
        <v>0</v>
      </c>
      <c r="O1838" s="0" t="n">
        <f aca="false">IF(L1838&lt;=O1837,L1838,O1837)</f>
        <v>-1009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7.14271584363324</v>
      </c>
      <c r="D1839" s="0" t="n">
        <f aca="false">C1839/8</f>
        <v>-0.892839480454155</v>
      </c>
      <c r="E1839" s="0" t="n">
        <f aca="false">B1839+C1839-D1839</f>
        <v>-7.12006011784861</v>
      </c>
      <c r="F1839" s="0" t="n">
        <f aca="false">B1839*8</f>
        <v>-6.96147003735621</v>
      </c>
      <c r="I1839" s="0" t="n">
        <f aca="false">ROUNDDOWN(127*SIN(A1839/1000*2*PI()),0)</f>
        <v>-110</v>
      </c>
      <c r="J1839" s="0" t="n">
        <f aca="false">L1838</f>
        <v>-906</v>
      </c>
      <c r="K1839" s="0" t="n">
        <f aca="false">ROUNDDOWN(J1839/8,0)</f>
        <v>-113</v>
      </c>
      <c r="L1839" s="0" t="n">
        <f aca="false">I1839+J1839-K1839</f>
        <v>-903</v>
      </c>
      <c r="M1839" s="0" t="n">
        <f aca="false">I1839*8</f>
        <v>-880</v>
      </c>
      <c r="N1839" s="0" t="n">
        <f aca="false">IF(L1839&gt;=N1838,L1839,N1838)</f>
        <v>0</v>
      </c>
      <c r="O1839" s="0" t="n">
        <f aca="false">IF(L1839&lt;=O1838,L1839,O1838)</f>
        <v>-1009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7.12006011784861</v>
      </c>
      <c r="D1840" s="0" t="n">
        <f aca="false">C1840/8</f>
        <v>-0.890007514731076</v>
      </c>
      <c r="E1840" s="0" t="n">
        <f aca="false">B1840+C1840-D1840</f>
        <v>-7.09712330428202</v>
      </c>
      <c r="F1840" s="0" t="n">
        <f aca="false">B1840*8</f>
        <v>-6.93656560931592</v>
      </c>
      <c r="I1840" s="0" t="n">
        <f aca="false">ROUNDDOWN(127*SIN(A1840/1000*2*PI()),0)</f>
        <v>-110</v>
      </c>
      <c r="J1840" s="0" t="n">
        <f aca="false">L1839</f>
        <v>-903</v>
      </c>
      <c r="K1840" s="0" t="n">
        <f aca="false">ROUNDDOWN(J1840/8,0)</f>
        <v>-112</v>
      </c>
      <c r="L1840" s="0" t="n">
        <f aca="false">I1840+J1840-K1840</f>
        <v>-901</v>
      </c>
      <c r="M1840" s="0" t="n">
        <f aca="false">I1840*8</f>
        <v>-880</v>
      </c>
      <c r="N1840" s="0" t="n">
        <f aca="false">IF(L1840&gt;=N1839,L1840,N1839)</f>
        <v>0</v>
      </c>
      <c r="O1840" s="0" t="n">
        <f aca="false">IF(L1840&lt;=O1839,L1840,O1839)</f>
        <v>-1009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7.09712330428202</v>
      </c>
      <c r="D1841" s="0" t="n">
        <f aca="false">C1841/8</f>
        <v>-0.887140413035253</v>
      </c>
      <c r="E1841" s="0" t="n">
        <f aca="false">B1841+C1841-D1841</f>
        <v>-7.0739063084396</v>
      </c>
      <c r="F1841" s="0" t="n">
        <f aca="false">B1841*8</f>
        <v>-6.91138733754268</v>
      </c>
      <c r="I1841" s="0" t="n">
        <f aca="false">ROUNDDOWN(127*SIN(A1841/1000*2*PI()),0)</f>
        <v>-109</v>
      </c>
      <c r="J1841" s="0" t="n">
        <f aca="false">L1840</f>
        <v>-901</v>
      </c>
      <c r="K1841" s="0" t="n">
        <f aca="false">ROUNDDOWN(J1841/8,0)</f>
        <v>-112</v>
      </c>
      <c r="L1841" s="0" t="n">
        <f aca="false">I1841+J1841-K1841</f>
        <v>-898</v>
      </c>
      <c r="M1841" s="0" t="n">
        <f aca="false">I1841*8</f>
        <v>-872</v>
      </c>
      <c r="N1841" s="0" t="n">
        <f aca="false">IF(L1841&gt;=N1840,L1841,N1840)</f>
        <v>0</v>
      </c>
      <c r="O1841" s="0" t="n">
        <f aca="false">IF(L1841&lt;=O1840,L1841,O1840)</f>
        <v>-1009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7.0739063084396</v>
      </c>
      <c r="D1842" s="0" t="n">
        <f aca="false">C1842/8</f>
        <v>-0.884238288554951</v>
      </c>
      <c r="E1842" s="0" t="n">
        <f aca="false">B1842+C1842-D1842</f>
        <v>-7.0504100468886</v>
      </c>
      <c r="F1842" s="0" t="n">
        <f aca="false">B1842*8</f>
        <v>-6.88593621603155</v>
      </c>
      <c r="I1842" s="0" t="n">
        <f aca="false">ROUNDDOWN(127*SIN(A1842/1000*2*PI()),0)</f>
        <v>-109</v>
      </c>
      <c r="J1842" s="0" t="n">
        <f aca="false">L1841</f>
        <v>-898</v>
      </c>
      <c r="K1842" s="0" t="n">
        <f aca="false">ROUNDDOWN(J1842/8,0)</f>
        <v>-112</v>
      </c>
      <c r="L1842" s="0" t="n">
        <f aca="false">I1842+J1842-K1842</f>
        <v>-895</v>
      </c>
      <c r="M1842" s="0" t="n">
        <f aca="false">I1842*8</f>
        <v>-872</v>
      </c>
      <c r="N1842" s="0" t="n">
        <f aca="false">IF(L1842&gt;=N1841,L1842,N1841)</f>
        <v>0</v>
      </c>
      <c r="O1842" s="0" t="n">
        <f aca="false">IF(L1842&lt;=O1841,L1842,O1841)</f>
        <v>-1009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7.0504100468886</v>
      </c>
      <c r="D1843" s="0" t="n">
        <f aca="false">C1843/8</f>
        <v>-0.881301255861075</v>
      </c>
      <c r="E1843" s="0" t="n">
        <f aca="false">B1843+C1843-D1843</f>
        <v>-7.02663544722117</v>
      </c>
      <c r="F1843" s="0" t="n">
        <f aca="false">B1843*8</f>
        <v>-6.86021324954922</v>
      </c>
      <c r="I1843" s="0" t="n">
        <f aca="false">ROUNDDOWN(127*SIN(A1843/1000*2*PI()),0)</f>
        <v>-108</v>
      </c>
      <c r="J1843" s="0" t="n">
        <f aca="false">L1842</f>
        <v>-895</v>
      </c>
      <c r="K1843" s="0" t="n">
        <f aca="false">ROUNDDOWN(J1843/8,0)</f>
        <v>-111</v>
      </c>
      <c r="L1843" s="0" t="n">
        <f aca="false">I1843+J1843-K1843</f>
        <v>-892</v>
      </c>
      <c r="M1843" s="0" t="n">
        <f aca="false">I1843*8</f>
        <v>-864</v>
      </c>
      <c r="N1843" s="0" t="n">
        <f aca="false">IF(L1843&gt;=N1842,L1843,N1842)</f>
        <v>0</v>
      </c>
      <c r="O1843" s="0" t="n">
        <f aca="false">IF(L1843&lt;=O1842,L1843,O1842)</f>
        <v>-1009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7.02663544722117</v>
      </c>
      <c r="D1844" s="0" t="n">
        <f aca="false">C1844/8</f>
        <v>-0.878329430902647</v>
      </c>
      <c r="E1844" s="0" t="n">
        <f aca="false">B1844+C1844-D1844</f>
        <v>-7.00258344801782</v>
      </c>
      <c r="F1844" s="0" t="n">
        <f aca="false">B1844*8</f>
        <v>-6.83421945359436</v>
      </c>
      <c r="I1844" s="0" t="n">
        <f aca="false">ROUNDDOWN(127*SIN(A1844/1000*2*PI()),0)</f>
        <v>-108</v>
      </c>
      <c r="J1844" s="0" t="n">
        <f aca="false">L1843</f>
        <v>-892</v>
      </c>
      <c r="K1844" s="0" t="n">
        <f aca="false">ROUNDDOWN(J1844/8,0)</f>
        <v>-111</v>
      </c>
      <c r="L1844" s="0" t="n">
        <f aca="false">I1844+J1844-K1844</f>
        <v>-889</v>
      </c>
      <c r="M1844" s="0" t="n">
        <f aca="false">I1844*8</f>
        <v>-864</v>
      </c>
      <c r="N1844" s="0" t="n">
        <f aca="false">IF(L1844&gt;=N1843,L1844,N1843)</f>
        <v>0</v>
      </c>
      <c r="O1844" s="0" t="n">
        <f aca="false">IF(L1844&lt;=O1843,L1844,O1843)</f>
        <v>-1009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7.00258344801782</v>
      </c>
      <c r="D1845" s="0" t="n">
        <f aca="false">C1845/8</f>
        <v>-0.875322931002228</v>
      </c>
      <c r="E1845" s="0" t="n">
        <f aca="false">B1845+C1845-D1845</f>
        <v>-6.97825499881029</v>
      </c>
      <c r="F1845" s="0" t="n">
        <f aca="false">B1845*8</f>
        <v>-6.80795585435753</v>
      </c>
      <c r="I1845" s="0" t="n">
        <f aca="false">ROUNDDOWN(127*SIN(A1845/1000*2*PI()),0)</f>
        <v>-108</v>
      </c>
      <c r="J1845" s="0" t="n">
        <f aca="false">L1844</f>
        <v>-889</v>
      </c>
      <c r="K1845" s="0" t="n">
        <f aca="false">ROUNDDOWN(J1845/8,0)</f>
        <v>-111</v>
      </c>
      <c r="L1845" s="0" t="n">
        <f aca="false">I1845+J1845-K1845</f>
        <v>-886</v>
      </c>
      <c r="M1845" s="0" t="n">
        <f aca="false">I1845*8</f>
        <v>-864</v>
      </c>
      <c r="N1845" s="0" t="n">
        <f aca="false">IF(L1845&gt;=N1844,L1845,N1844)</f>
        <v>0</v>
      </c>
      <c r="O1845" s="0" t="n">
        <f aca="false">IF(L1845&lt;=O1844,L1845,O1844)</f>
        <v>-1009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6.97825499881029</v>
      </c>
      <c r="D1846" s="0" t="n">
        <f aca="false">C1846/8</f>
        <v>-0.872281874851286</v>
      </c>
      <c r="E1846" s="0" t="n">
        <f aca="false">B1846+C1846-D1846</f>
        <v>-6.95365106004409</v>
      </c>
      <c r="F1846" s="0" t="n">
        <f aca="false">B1846*8</f>
        <v>-6.78142348868067</v>
      </c>
      <c r="I1846" s="0" t="n">
        <f aca="false">ROUNDDOWN(127*SIN(A1846/1000*2*PI()),0)</f>
        <v>-107</v>
      </c>
      <c r="J1846" s="0" t="n">
        <f aca="false">L1845</f>
        <v>-886</v>
      </c>
      <c r="K1846" s="0" t="n">
        <f aca="false">ROUNDDOWN(J1846/8,0)</f>
        <v>-110</v>
      </c>
      <c r="L1846" s="0" t="n">
        <f aca="false">I1846+J1846-K1846</f>
        <v>-883</v>
      </c>
      <c r="M1846" s="0" t="n">
        <f aca="false">I1846*8</f>
        <v>-856</v>
      </c>
      <c r="N1846" s="0" t="n">
        <f aca="false">IF(L1846&gt;=N1845,L1846,N1845)</f>
        <v>0</v>
      </c>
      <c r="O1846" s="0" t="n">
        <f aca="false">IF(L1846&lt;=O1845,L1846,O1845)</f>
        <v>-1009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6.95365106004409</v>
      </c>
      <c r="D1847" s="0" t="n">
        <f aca="false">C1847/8</f>
        <v>-0.869206382505511</v>
      </c>
      <c r="E1847" s="0" t="n">
        <f aca="false">B1847+C1847-D1847</f>
        <v>-6.92877260304059</v>
      </c>
      <c r="F1847" s="0" t="n">
        <f aca="false">B1847*8</f>
        <v>-6.75462340401612</v>
      </c>
      <c r="I1847" s="0" t="n">
        <f aca="false">ROUNDDOWN(127*SIN(A1847/1000*2*PI()),0)</f>
        <v>-107</v>
      </c>
      <c r="J1847" s="0" t="n">
        <f aca="false">L1846</f>
        <v>-883</v>
      </c>
      <c r="K1847" s="0" t="n">
        <f aca="false">ROUNDDOWN(J1847/8,0)</f>
        <v>-110</v>
      </c>
      <c r="L1847" s="0" t="n">
        <f aca="false">I1847+J1847-K1847</f>
        <v>-880</v>
      </c>
      <c r="M1847" s="0" t="n">
        <f aca="false">I1847*8</f>
        <v>-856</v>
      </c>
      <c r="N1847" s="0" t="n">
        <f aca="false">IF(L1847&gt;=N1846,L1847,N1846)</f>
        <v>0</v>
      </c>
      <c r="O1847" s="0" t="n">
        <f aca="false">IF(L1847&lt;=O1846,L1847,O1846)</f>
        <v>-1009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6.92877260304059</v>
      </c>
      <c r="D1848" s="0" t="n">
        <f aca="false">C1848/8</f>
        <v>-0.866096575380074</v>
      </c>
      <c r="E1848" s="0" t="n">
        <f aca="false">B1848+C1848-D1848</f>
        <v>-6.90362060995868</v>
      </c>
      <c r="F1848" s="0" t="n">
        <f aca="false">B1848*8</f>
        <v>-6.72755665838536</v>
      </c>
      <c r="I1848" s="0" t="n">
        <f aca="false">ROUNDDOWN(127*SIN(A1848/1000*2*PI()),0)</f>
        <v>-106</v>
      </c>
      <c r="J1848" s="0" t="n">
        <f aca="false">L1847</f>
        <v>-880</v>
      </c>
      <c r="K1848" s="0" t="n">
        <f aca="false">ROUNDDOWN(J1848/8,0)</f>
        <v>-110</v>
      </c>
      <c r="L1848" s="0" t="n">
        <f aca="false">I1848+J1848-K1848</f>
        <v>-876</v>
      </c>
      <c r="M1848" s="0" t="n">
        <f aca="false">I1848*8</f>
        <v>-848</v>
      </c>
      <c r="N1848" s="0" t="n">
        <f aca="false">IF(L1848&gt;=N1847,L1848,N1847)</f>
        <v>0</v>
      </c>
      <c r="O1848" s="0" t="n">
        <f aca="false">IF(L1848&lt;=O1847,L1848,O1847)</f>
        <v>-1009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6.90362060995868</v>
      </c>
      <c r="D1849" s="0" t="n">
        <f aca="false">C1849/8</f>
        <v>-0.862952576244836</v>
      </c>
      <c r="E1849" s="0" t="n">
        <f aca="false">B1849+C1849-D1849</f>
        <v>-6.87819607375599</v>
      </c>
      <c r="F1849" s="0" t="n">
        <f aca="false">B1849*8</f>
        <v>-6.70022432033713</v>
      </c>
      <c r="I1849" s="0" t="n">
        <f aca="false">ROUNDDOWN(127*SIN(A1849/1000*2*PI()),0)</f>
        <v>-106</v>
      </c>
      <c r="J1849" s="0" t="n">
        <f aca="false">L1848</f>
        <v>-876</v>
      </c>
      <c r="K1849" s="0" t="n">
        <f aca="false">ROUNDDOWN(J1849/8,0)</f>
        <v>-109</v>
      </c>
      <c r="L1849" s="0" t="n">
        <f aca="false">I1849+J1849-K1849</f>
        <v>-873</v>
      </c>
      <c r="M1849" s="0" t="n">
        <f aca="false">I1849*8</f>
        <v>-848</v>
      </c>
      <c r="N1849" s="0" t="n">
        <f aca="false">IF(L1849&gt;=N1848,L1849,N1848)</f>
        <v>0</v>
      </c>
      <c r="O1849" s="0" t="n">
        <f aca="false">IF(L1849&lt;=O1848,L1849,O1848)</f>
        <v>-1009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6.87819607375599</v>
      </c>
      <c r="D1850" s="0" t="n">
        <f aca="false">C1850/8</f>
        <v>-0.859774509219499</v>
      </c>
      <c r="E1850" s="0" t="n">
        <f aca="false">B1850+C1850-D1850</f>
        <v>-6.85249999814966</v>
      </c>
      <c r="F1850" s="0" t="n">
        <f aca="false">B1850*8</f>
        <v>-6.67262746890538</v>
      </c>
      <c r="I1850" s="0" t="n">
        <f aca="false">ROUNDDOWN(127*SIN(A1850/1000*2*PI()),0)</f>
        <v>-105</v>
      </c>
      <c r="J1850" s="0" t="n">
        <f aca="false">L1849</f>
        <v>-873</v>
      </c>
      <c r="K1850" s="0" t="n">
        <f aca="false">ROUNDDOWN(J1850/8,0)</f>
        <v>-109</v>
      </c>
      <c r="L1850" s="0" t="n">
        <f aca="false">I1850+J1850-K1850</f>
        <v>-869</v>
      </c>
      <c r="M1850" s="0" t="n">
        <f aca="false">I1850*8</f>
        <v>-840</v>
      </c>
      <c r="N1850" s="0" t="n">
        <f aca="false">IF(L1850&gt;=N1849,L1850,N1849)</f>
        <v>0</v>
      </c>
      <c r="O1850" s="0" t="n">
        <f aca="false">IF(L1850&lt;=O1849,L1850,O1849)</f>
        <v>-1009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6.85249999814966</v>
      </c>
      <c r="D1851" s="0" t="n">
        <f aca="false">C1851/8</f>
        <v>-0.856562499768708</v>
      </c>
      <c r="E1851" s="0" t="n">
        <f aca="false">B1851+C1851-D1851</f>
        <v>-6.82653339757677</v>
      </c>
      <c r="F1851" s="0" t="n">
        <f aca="false">B1851*8</f>
        <v>-6.6447671935665</v>
      </c>
      <c r="I1851" s="0" t="n">
        <f aca="false">ROUNDDOWN(127*SIN(A1851/1000*2*PI()),0)</f>
        <v>-105</v>
      </c>
      <c r="J1851" s="0" t="n">
        <f aca="false">L1850</f>
        <v>-869</v>
      </c>
      <c r="K1851" s="0" t="n">
        <f aca="false">ROUNDDOWN(J1851/8,0)</f>
        <v>-108</v>
      </c>
      <c r="L1851" s="0" t="n">
        <f aca="false">I1851+J1851-K1851</f>
        <v>-866</v>
      </c>
      <c r="M1851" s="0" t="n">
        <f aca="false">I1851*8</f>
        <v>-840</v>
      </c>
      <c r="N1851" s="0" t="n">
        <f aca="false">IF(L1851&gt;=N1850,L1851,N1850)</f>
        <v>0</v>
      </c>
      <c r="O1851" s="0" t="n">
        <f aca="false">IF(L1851&lt;=O1850,L1851,O1850)</f>
        <v>-1009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6.82653339757677</v>
      </c>
      <c r="D1852" s="0" t="n">
        <f aca="false">C1852/8</f>
        <v>-0.853316674697096</v>
      </c>
      <c r="E1852" s="0" t="n">
        <f aca="false">B1852+C1852-D1852</f>
        <v>-6.80029729715423</v>
      </c>
      <c r="F1852" s="0" t="n">
        <f aca="false">B1852*8</f>
        <v>-6.6166445941965</v>
      </c>
      <c r="I1852" s="0" t="n">
        <f aca="false">ROUNDDOWN(127*SIN(A1852/1000*2*PI()),0)</f>
        <v>-105</v>
      </c>
      <c r="J1852" s="0" t="n">
        <f aca="false">L1851</f>
        <v>-866</v>
      </c>
      <c r="K1852" s="0" t="n">
        <f aca="false">ROUNDDOWN(J1852/8,0)</f>
        <v>-108</v>
      </c>
      <c r="L1852" s="0" t="n">
        <f aca="false">I1852+J1852-K1852</f>
        <v>-863</v>
      </c>
      <c r="M1852" s="0" t="n">
        <f aca="false">I1852*8</f>
        <v>-840</v>
      </c>
      <c r="N1852" s="0" t="n">
        <f aca="false">IF(L1852&gt;=N1851,L1852,N1851)</f>
        <v>0</v>
      </c>
      <c r="O1852" s="0" t="n">
        <f aca="false">IF(L1852&lt;=O1851,L1852,O1851)</f>
        <v>-1009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6.80029729715423</v>
      </c>
      <c r="D1853" s="0" t="n">
        <f aca="false">C1853/8</f>
        <v>-0.850037162144279</v>
      </c>
      <c r="E1853" s="0" t="n">
        <f aca="false">B1853+C1853-D1853</f>
        <v>-6.77379273263838</v>
      </c>
      <c r="F1853" s="0" t="n">
        <f aca="false">B1853*8</f>
        <v>-6.58826078102742</v>
      </c>
      <c r="I1853" s="0" t="n">
        <f aca="false">ROUNDDOWN(127*SIN(A1853/1000*2*PI()),0)</f>
        <v>-104</v>
      </c>
      <c r="J1853" s="0" t="n">
        <f aca="false">L1852</f>
        <v>-863</v>
      </c>
      <c r="K1853" s="0" t="n">
        <f aca="false">ROUNDDOWN(J1853/8,0)</f>
        <v>-107</v>
      </c>
      <c r="L1853" s="0" t="n">
        <f aca="false">I1853+J1853-K1853</f>
        <v>-860</v>
      </c>
      <c r="M1853" s="0" t="n">
        <f aca="false">I1853*8</f>
        <v>-832</v>
      </c>
      <c r="N1853" s="0" t="n">
        <f aca="false">IF(L1853&gt;=N1852,L1853,N1852)</f>
        <v>0</v>
      </c>
      <c r="O1853" s="0" t="n">
        <f aca="false">IF(L1853&lt;=O1852,L1853,O1852)</f>
        <v>-1009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6.77379273263838</v>
      </c>
      <c r="D1854" s="0" t="n">
        <f aca="false">C1854/8</f>
        <v>-0.846724091579798</v>
      </c>
      <c r="E1854" s="0" t="n">
        <f aca="false">B1854+C1854-D1854</f>
        <v>-6.74702075038404</v>
      </c>
      <c r="F1854" s="0" t="n">
        <f aca="false">B1854*8</f>
        <v>-6.55961687460362</v>
      </c>
      <c r="I1854" s="0" t="n">
        <f aca="false">ROUNDDOWN(127*SIN(A1854/1000*2*PI()),0)</f>
        <v>-104</v>
      </c>
      <c r="J1854" s="0" t="n">
        <f aca="false">L1853</f>
        <v>-860</v>
      </c>
      <c r="K1854" s="0" t="n">
        <f aca="false">ROUNDDOWN(J1854/8,0)</f>
        <v>-107</v>
      </c>
      <c r="L1854" s="0" t="n">
        <f aca="false">I1854+J1854-K1854</f>
        <v>-857</v>
      </c>
      <c r="M1854" s="0" t="n">
        <f aca="false">I1854*8</f>
        <v>-832</v>
      </c>
      <c r="N1854" s="0" t="n">
        <f aca="false">IF(L1854&gt;=N1853,L1854,N1853)</f>
        <v>0</v>
      </c>
      <c r="O1854" s="0" t="n">
        <f aca="false">IF(L1854&lt;=O1853,L1854,O1853)</f>
        <v>-1009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6.74702075038404</v>
      </c>
      <c r="D1855" s="0" t="n">
        <f aca="false">C1855/8</f>
        <v>-0.843377593798005</v>
      </c>
      <c r="E1855" s="0" t="n">
        <f aca="false">B1855+C1855-D1855</f>
        <v>-6.71998240730322</v>
      </c>
      <c r="F1855" s="0" t="n">
        <f aca="false">B1855*8</f>
        <v>-6.53071400573747</v>
      </c>
      <c r="I1855" s="0" t="n">
        <f aca="false">ROUNDDOWN(127*SIN(A1855/1000*2*PI()),0)</f>
        <v>-103</v>
      </c>
      <c r="J1855" s="0" t="n">
        <f aca="false">L1854</f>
        <v>-857</v>
      </c>
      <c r="K1855" s="0" t="n">
        <f aca="false">ROUNDDOWN(J1855/8,0)</f>
        <v>-107</v>
      </c>
      <c r="L1855" s="0" t="n">
        <f aca="false">I1855+J1855-K1855</f>
        <v>-853</v>
      </c>
      <c r="M1855" s="0" t="n">
        <f aca="false">I1855*8</f>
        <v>-824</v>
      </c>
      <c r="N1855" s="0" t="n">
        <f aca="false">IF(L1855&gt;=N1854,L1855,N1854)</f>
        <v>0</v>
      </c>
      <c r="O1855" s="0" t="n">
        <f aca="false">IF(L1855&lt;=O1854,L1855,O1854)</f>
        <v>-1009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6.71998240730322</v>
      </c>
      <c r="D1856" s="0" t="n">
        <f aca="false">C1856/8</f>
        <v>-0.839997800912902</v>
      </c>
      <c r="E1856" s="0" t="n">
        <f aca="false">B1856+C1856-D1856</f>
        <v>-6.69267877082341</v>
      </c>
      <c r="F1856" s="0" t="n">
        <f aca="false">B1856*8</f>
        <v>-6.50155331546475</v>
      </c>
      <c r="I1856" s="0" t="n">
        <f aca="false">ROUNDDOWN(127*SIN(A1856/1000*2*PI()),0)</f>
        <v>-103</v>
      </c>
      <c r="J1856" s="0" t="n">
        <f aca="false">L1855</f>
        <v>-853</v>
      </c>
      <c r="K1856" s="0" t="n">
        <f aca="false">ROUNDDOWN(J1856/8,0)</f>
        <v>-106</v>
      </c>
      <c r="L1856" s="0" t="n">
        <f aca="false">I1856+J1856-K1856</f>
        <v>-850</v>
      </c>
      <c r="M1856" s="0" t="n">
        <f aca="false">I1856*8</f>
        <v>-824</v>
      </c>
      <c r="N1856" s="0" t="n">
        <f aca="false">IF(L1856&gt;=N1855,L1856,N1855)</f>
        <v>0</v>
      </c>
      <c r="O1856" s="0" t="n">
        <f aca="false">IF(L1856&lt;=O1855,L1856,O1855)</f>
        <v>-1009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6.69267877082341</v>
      </c>
      <c r="D1857" s="0" t="n">
        <f aca="false">C1857/8</f>
        <v>-0.836584846352926</v>
      </c>
      <c r="E1857" s="0" t="n">
        <f aca="false">B1857+C1857-D1857</f>
        <v>-6.66511091884543</v>
      </c>
      <c r="F1857" s="0" t="n">
        <f aca="false">B1857*8</f>
        <v>-6.47213595499958</v>
      </c>
      <c r="I1857" s="0" t="n">
        <f aca="false">ROUNDDOWN(127*SIN(A1857/1000*2*PI()),0)</f>
        <v>-102</v>
      </c>
      <c r="J1857" s="0" t="n">
        <f aca="false">L1856</f>
        <v>-850</v>
      </c>
      <c r="K1857" s="0" t="n">
        <f aca="false">ROUNDDOWN(J1857/8,0)</f>
        <v>-106</v>
      </c>
      <c r="L1857" s="0" t="n">
        <f aca="false">I1857+J1857-K1857</f>
        <v>-846</v>
      </c>
      <c r="M1857" s="0" t="n">
        <f aca="false">I1857*8</f>
        <v>-816</v>
      </c>
      <c r="N1857" s="0" t="n">
        <f aca="false">IF(L1857&gt;=N1856,L1857,N1856)</f>
        <v>0</v>
      </c>
      <c r="O1857" s="0" t="n">
        <f aca="false">IF(L1857&lt;=O1856,L1857,O1856)</f>
        <v>-1009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6.66511091884543</v>
      </c>
      <c r="D1858" s="0" t="n">
        <f aca="false">C1858/8</f>
        <v>-0.833138864855679</v>
      </c>
      <c r="E1858" s="0" t="n">
        <f aca="false">B1858+C1858-D1858</f>
        <v>-6.63727993970087</v>
      </c>
      <c r="F1858" s="0" t="n">
        <f aca="false">B1858*8</f>
        <v>-6.44246308568898</v>
      </c>
      <c r="I1858" s="0" t="n">
        <f aca="false">ROUNDDOWN(127*SIN(A1858/1000*2*PI()),0)</f>
        <v>-102</v>
      </c>
      <c r="J1858" s="0" t="n">
        <f aca="false">L1857</f>
        <v>-846</v>
      </c>
      <c r="K1858" s="0" t="n">
        <f aca="false">ROUNDDOWN(J1858/8,0)</f>
        <v>-105</v>
      </c>
      <c r="L1858" s="0" t="n">
        <f aca="false">I1858+J1858-K1858</f>
        <v>-843</v>
      </c>
      <c r="M1858" s="0" t="n">
        <f aca="false">I1858*8</f>
        <v>-816</v>
      </c>
      <c r="N1858" s="0" t="n">
        <f aca="false">IF(L1858&gt;=N1857,L1858,N1857)</f>
        <v>0</v>
      </c>
      <c r="O1858" s="0" t="n">
        <f aca="false">IF(L1858&lt;=O1857,L1858,O1857)</f>
        <v>-1009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6.63727993970087</v>
      </c>
      <c r="D1859" s="0" t="n">
        <f aca="false">C1859/8</f>
        <v>-0.829659992462609</v>
      </c>
      <c r="E1859" s="0" t="n">
        <f aca="false">B1859+C1859-D1859</f>
        <v>-6.60918693210914</v>
      </c>
      <c r="F1859" s="0" t="n">
        <f aca="false">B1859*8</f>
        <v>-6.41253587896701</v>
      </c>
      <c r="I1859" s="0" t="n">
        <f aca="false">ROUNDDOWN(127*SIN(A1859/1000*2*PI()),0)</f>
        <v>-101</v>
      </c>
      <c r="J1859" s="0" t="n">
        <f aca="false">L1858</f>
        <v>-843</v>
      </c>
      <c r="K1859" s="0" t="n">
        <f aca="false">ROUNDDOWN(J1859/8,0)</f>
        <v>-105</v>
      </c>
      <c r="L1859" s="0" t="n">
        <f aca="false">I1859+J1859-K1859</f>
        <v>-839</v>
      </c>
      <c r="M1859" s="0" t="n">
        <f aca="false">I1859*8</f>
        <v>-808</v>
      </c>
      <c r="N1859" s="0" t="n">
        <f aca="false">IF(L1859&gt;=N1858,L1859,N1858)</f>
        <v>0</v>
      </c>
      <c r="O1859" s="0" t="n">
        <f aca="false">IF(L1859&lt;=O1858,L1859,O1858)</f>
        <v>-1009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6.60918693210914</v>
      </c>
      <c r="D1860" s="0" t="n">
        <f aca="false">C1860/8</f>
        <v>-0.826148366513643</v>
      </c>
      <c r="E1860" s="0" t="n">
        <f aca="false">B1860+C1860-D1860</f>
        <v>-6.58083300513407</v>
      </c>
      <c r="F1860" s="0" t="n">
        <f aca="false">B1860*8</f>
        <v>-6.38235551630857</v>
      </c>
      <c r="I1860" s="0" t="n">
        <f aca="false">ROUNDDOWN(127*SIN(A1860/1000*2*PI()),0)</f>
        <v>-101</v>
      </c>
      <c r="J1860" s="0" t="n">
        <f aca="false">L1859</f>
        <v>-839</v>
      </c>
      <c r="K1860" s="0" t="n">
        <f aca="false">ROUNDDOWN(J1860/8,0)</f>
        <v>-104</v>
      </c>
      <c r="L1860" s="0" t="n">
        <f aca="false">I1860+J1860-K1860</f>
        <v>-836</v>
      </c>
      <c r="M1860" s="0" t="n">
        <f aca="false">I1860*8</f>
        <v>-808</v>
      </c>
      <c r="N1860" s="0" t="n">
        <f aca="false">IF(L1860&gt;=N1859,L1860,N1859)</f>
        <v>0</v>
      </c>
      <c r="O1860" s="0" t="n">
        <f aca="false">IF(L1860&lt;=O1859,L1860,O1859)</f>
        <v>-1009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6.58083300513407</v>
      </c>
      <c r="D1861" s="0" t="n">
        <f aca="false">C1861/8</f>
        <v>-0.822604125641759</v>
      </c>
      <c r="E1861" s="0" t="n">
        <f aca="false">B1861+C1861-D1861</f>
        <v>-6.55221927814015</v>
      </c>
      <c r="F1861" s="0" t="n">
        <f aca="false">B1861*8</f>
        <v>-6.35192318918268</v>
      </c>
      <c r="I1861" s="0" t="n">
        <f aca="false">ROUNDDOWN(127*SIN(A1861/1000*2*PI()),0)</f>
        <v>-100</v>
      </c>
      <c r="J1861" s="0" t="n">
        <f aca="false">L1860</f>
        <v>-836</v>
      </c>
      <c r="K1861" s="0" t="n">
        <f aca="false">ROUNDDOWN(J1861/8,0)</f>
        <v>-104</v>
      </c>
      <c r="L1861" s="0" t="n">
        <f aca="false">I1861+J1861-K1861</f>
        <v>-832</v>
      </c>
      <c r="M1861" s="0" t="n">
        <f aca="false">I1861*8</f>
        <v>-800</v>
      </c>
      <c r="N1861" s="0" t="n">
        <f aca="false">IF(L1861&gt;=N1860,L1861,N1860)</f>
        <v>0</v>
      </c>
      <c r="O1861" s="0" t="n">
        <f aca="false">IF(L1861&lt;=O1860,L1861,O1860)</f>
        <v>-1009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6.55221927814015</v>
      </c>
      <c r="D1862" s="0" t="n">
        <f aca="false">C1862/8</f>
        <v>-0.819027409767518</v>
      </c>
      <c r="E1862" s="0" t="n">
        <f aca="false">B1862+C1862-D1862</f>
        <v>-6.52334688074832</v>
      </c>
      <c r="F1862" s="0" t="n">
        <f aca="false">B1862*8</f>
        <v>-6.32124009900553</v>
      </c>
      <c r="I1862" s="0" t="n">
        <f aca="false">ROUNDDOWN(127*SIN(A1862/1000*2*PI()),0)</f>
        <v>-100</v>
      </c>
      <c r="J1862" s="0" t="n">
        <f aca="false">L1861</f>
        <v>-832</v>
      </c>
      <c r="K1862" s="0" t="n">
        <f aca="false">ROUNDDOWN(J1862/8,0)</f>
        <v>-104</v>
      </c>
      <c r="L1862" s="0" t="n">
        <f aca="false">I1862+J1862-K1862</f>
        <v>-828</v>
      </c>
      <c r="M1862" s="0" t="n">
        <f aca="false">I1862*8</f>
        <v>-800</v>
      </c>
      <c r="N1862" s="0" t="n">
        <f aca="false">IF(L1862&gt;=N1861,L1862,N1861)</f>
        <v>0</v>
      </c>
      <c r="O1862" s="0" t="n">
        <f aca="false">IF(L1862&lt;=O1861,L1862,O1861)</f>
        <v>-1009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6.52334688074832</v>
      </c>
      <c r="D1863" s="0" t="n">
        <f aca="false">C1863/8</f>
        <v>-0.81541836009354</v>
      </c>
      <c r="E1863" s="0" t="n">
        <f aca="false">B1863+C1863-D1863</f>
        <v>-6.4942169527914</v>
      </c>
      <c r="F1863" s="0" t="n">
        <f aca="false">B1863*8</f>
        <v>-6.29030745709295</v>
      </c>
      <c r="I1863" s="0" t="n">
        <f aca="false">ROUNDDOWN(127*SIN(A1863/1000*2*PI()),0)</f>
        <v>-99</v>
      </c>
      <c r="J1863" s="0" t="n">
        <f aca="false">L1862</f>
        <v>-828</v>
      </c>
      <c r="K1863" s="0" t="n">
        <f aca="false">ROUNDDOWN(J1863/8,0)</f>
        <v>-103</v>
      </c>
      <c r="L1863" s="0" t="n">
        <f aca="false">I1863+J1863-K1863</f>
        <v>-824</v>
      </c>
      <c r="M1863" s="0" t="n">
        <f aca="false">I1863*8</f>
        <v>-792</v>
      </c>
      <c r="N1863" s="0" t="n">
        <f aca="false">IF(L1863&gt;=N1862,L1863,N1862)</f>
        <v>0</v>
      </c>
      <c r="O1863" s="0" t="n">
        <f aca="false">IF(L1863&lt;=O1862,L1863,O1862)</f>
        <v>-1009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6.4942169527914</v>
      </c>
      <c r="D1864" s="0" t="n">
        <f aca="false">C1864/8</f>
        <v>-0.811777119098925</v>
      </c>
      <c r="E1864" s="0" t="n">
        <f aca="false">B1864+C1864-D1864</f>
        <v>-6.46483064426906</v>
      </c>
      <c r="F1864" s="0" t="n">
        <f aca="false">B1864*8</f>
        <v>-6.25912648461271</v>
      </c>
      <c r="I1864" s="0" t="n">
        <f aca="false">ROUNDDOWN(127*SIN(A1864/1000*2*PI()),0)</f>
        <v>-99</v>
      </c>
      <c r="J1864" s="0" t="n">
        <f aca="false">L1863</f>
        <v>-824</v>
      </c>
      <c r="K1864" s="0" t="n">
        <f aca="false">ROUNDDOWN(J1864/8,0)</f>
        <v>-103</v>
      </c>
      <c r="L1864" s="0" t="n">
        <f aca="false">I1864+J1864-K1864</f>
        <v>-820</v>
      </c>
      <c r="M1864" s="0" t="n">
        <f aca="false">I1864*8</f>
        <v>-792</v>
      </c>
      <c r="N1864" s="0" t="n">
        <f aca="false">IF(L1864&gt;=N1863,L1864,N1863)</f>
        <v>0</v>
      </c>
      <c r="O1864" s="0" t="n">
        <f aca="false">IF(L1864&lt;=O1863,L1864,O1863)</f>
        <v>-1009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6.46483064426906</v>
      </c>
      <c r="D1865" s="0" t="n">
        <f aca="false">C1865/8</f>
        <v>-0.808103830533633</v>
      </c>
      <c r="E1865" s="0" t="n">
        <f aca="false">B1865+C1865-D1865</f>
        <v>-6.43518911530245</v>
      </c>
      <c r="F1865" s="0" t="n">
        <f aca="false">B1865*8</f>
        <v>-6.22769841253619</v>
      </c>
      <c r="I1865" s="0" t="n">
        <f aca="false">ROUNDDOWN(127*SIN(A1865/1000*2*PI()),0)</f>
        <v>-98</v>
      </c>
      <c r="J1865" s="0" t="n">
        <f aca="false">L1864</f>
        <v>-820</v>
      </c>
      <c r="K1865" s="0" t="n">
        <f aca="false">ROUNDDOWN(J1865/8,0)</f>
        <v>-102</v>
      </c>
      <c r="L1865" s="0" t="n">
        <f aca="false">I1865+J1865-K1865</f>
        <v>-816</v>
      </c>
      <c r="M1865" s="0" t="n">
        <f aca="false">I1865*8</f>
        <v>-784</v>
      </c>
      <c r="N1865" s="0" t="n">
        <f aca="false">IF(L1865&gt;=N1864,L1865,N1864)</f>
        <v>0</v>
      </c>
      <c r="O1865" s="0" t="n">
        <f aca="false">IF(L1865&lt;=O1864,L1865,O1864)</f>
        <v>-1009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6.43518911530245</v>
      </c>
      <c r="D1866" s="0" t="n">
        <f aca="false">C1866/8</f>
        <v>-0.804398639412807</v>
      </c>
      <c r="E1866" s="0" t="n">
        <f aca="false">B1866+C1866-D1866</f>
        <v>-6.40529353608838</v>
      </c>
      <c r="F1866" s="0" t="n">
        <f aca="false">B1866*8</f>
        <v>-6.19602448158987</v>
      </c>
      <c r="I1866" s="0" t="n">
        <f aca="false">ROUNDDOWN(127*SIN(A1866/1000*2*PI()),0)</f>
        <v>-98</v>
      </c>
      <c r="J1866" s="0" t="n">
        <f aca="false">L1865</f>
        <v>-816</v>
      </c>
      <c r="K1866" s="0" t="n">
        <f aca="false">ROUNDDOWN(J1866/8,0)</f>
        <v>-102</v>
      </c>
      <c r="L1866" s="0" t="n">
        <f aca="false">I1866+J1866-K1866</f>
        <v>-812</v>
      </c>
      <c r="M1866" s="0" t="n">
        <f aca="false">I1866*8</f>
        <v>-784</v>
      </c>
      <c r="N1866" s="0" t="n">
        <f aca="false">IF(L1866&gt;=N1865,L1866,N1865)</f>
        <v>0</v>
      </c>
      <c r="O1866" s="0" t="n">
        <f aca="false">IF(L1866&lt;=O1865,L1866,O1865)</f>
        <v>-1009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6.40529353608838</v>
      </c>
      <c r="D1867" s="0" t="n">
        <f aca="false">C1867/8</f>
        <v>-0.800661692011048</v>
      </c>
      <c r="E1867" s="0" t="n">
        <f aca="false">B1867+C1867-D1867</f>
        <v>-6.37514508685312</v>
      </c>
      <c r="F1867" s="0" t="n">
        <f aca="false">B1867*8</f>
        <v>-6.16410594220631</v>
      </c>
      <c r="I1867" s="0" t="n">
        <f aca="false">ROUNDDOWN(127*SIN(A1867/1000*2*PI()),0)</f>
        <v>-97</v>
      </c>
      <c r="J1867" s="0" t="n">
        <f aca="false">L1866</f>
        <v>-812</v>
      </c>
      <c r="K1867" s="0" t="n">
        <f aca="false">ROUNDDOWN(J1867/8,0)</f>
        <v>-101</v>
      </c>
      <c r="L1867" s="0" t="n">
        <f aca="false">I1867+J1867-K1867</f>
        <v>-808</v>
      </c>
      <c r="M1867" s="0" t="n">
        <f aca="false">I1867*8</f>
        <v>-776</v>
      </c>
      <c r="N1867" s="0" t="n">
        <f aca="false">IF(L1867&gt;=N1866,L1867,N1866)</f>
        <v>0</v>
      </c>
      <c r="O1867" s="0" t="n">
        <f aca="false">IF(L1867&lt;=O1866,L1867,O1866)</f>
        <v>-1009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6.37514508685312</v>
      </c>
      <c r="D1868" s="0" t="n">
        <f aca="false">C1868/8</f>
        <v>-0.79689313585664</v>
      </c>
      <c r="E1868" s="0" t="n">
        <f aca="false">B1868+C1868-D1868</f>
        <v>-6.34474495780583</v>
      </c>
      <c r="F1868" s="0" t="n">
        <f aca="false">B1868*8</f>
        <v>-6.13194405447481</v>
      </c>
      <c r="I1868" s="0" t="n">
        <f aca="false">ROUNDDOWN(127*SIN(A1868/1000*2*PI()),0)</f>
        <v>-97</v>
      </c>
      <c r="J1868" s="0" t="n">
        <f aca="false">L1867</f>
        <v>-808</v>
      </c>
      <c r="K1868" s="0" t="n">
        <f aca="false">ROUNDDOWN(J1868/8,0)</f>
        <v>-101</v>
      </c>
      <c r="L1868" s="0" t="n">
        <f aca="false">I1868+J1868-K1868</f>
        <v>-804</v>
      </c>
      <c r="M1868" s="0" t="n">
        <f aca="false">I1868*8</f>
        <v>-776</v>
      </c>
      <c r="N1868" s="0" t="n">
        <f aca="false">IF(L1868&gt;=N1867,L1868,N1867)</f>
        <v>0</v>
      </c>
      <c r="O1868" s="0" t="n">
        <f aca="false">IF(L1868&lt;=O1867,L1868,O1867)</f>
        <v>-1009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6.34474495780583</v>
      </c>
      <c r="D1869" s="0" t="n">
        <f aca="false">C1869/8</f>
        <v>-0.793093119725729</v>
      </c>
      <c r="E1869" s="0" t="n">
        <f aca="false">B1869+C1869-D1869</f>
        <v>-6.31409434909155</v>
      </c>
      <c r="F1869" s="0" t="n">
        <f aca="false">B1869*8</f>
        <v>-6.09954008809158</v>
      </c>
      <c r="I1869" s="0" t="n">
        <f aca="false">ROUNDDOWN(127*SIN(A1869/1000*2*PI()),0)</f>
        <v>-96</v>
      </c>
      <c r="J1869" s="0" t="n">
        <f aca="false">L1868</f>
        <v>-804</v>
      </c>
      <c r="K1869" s="0" t="n">
        <f aca="false">ROUNDDOWN(J1869/8,0)</f>
        <v>-100</v>
      </c>
      <c r="L1869" s="0" t="n">
        <f aca="false">I1869+J1869-K1869</f>
        <v>-800</v>
      </c>
      <c r="M1869" s="0" t="n">
        <f aca="false">I1869*8</f>
        <v>-768</v>
      </c>
      <c r="N1869" s="0" t="n">
        <f aca="false">IF(L1869&gt;=N1868,L1869,N1868)</f>
        <v>0</v>
      </c>
      <c r="O1869" s="0" t="n">
        <f aca="false">IF(L1869&lt;=O1868,L1869,O1868)</f>
        <v>-1009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6.31409434909155</v>
      </c>
      <c r="D1870" s="0" t="n">
        <f aca="false">C1870/8</f>
        <v>-0.789261793636444</v>
      </c>
      <c r="E1870" s="0" t="n">
        <f aca="false">B1870+C1870-D1870</f>
        <v>-6.28319447074383</v>
      </c>
      <c r="F1870" s="0" t="n">
        <f aca="false">B1870*8</f>
        <v>-6.06689532230978</v>
      </c>
      <c r="I1870" s="0" t="n">
        <f aca="false">ROUNDDOWN(127*SIN(A1870/1000*2*PI()),0)</f>
        <v>-96</v>
      </c>
      <c r="J1870" s="0" t="n">
        <f aca="false">L1869</f>
        <v>-800</v>
      </c>
      <c r="K1870" s="0" t="n">
        <f aca="false">ROUNDDOWN(J1870/8,0)</f>
        <v>-100</v>
      </c>
      <c r="L1870" s="0" t="n">
        <f aca="false">I1870+J1870-K1870</f>
        <v>-796</v>
      </c>
      <c r="M1870" s="0" t="n">
        <f aca="false">I1870*8</f>
        <v>-768</v>
      </c>
      <c r="N1870" s="0" t="n">
        <f aca="false">IF(L1870&gt;=N1869,L1870,N1869)</f>
        <v>0</v>
      </c>
      <c r="O1870" s="0" t="n">
        <f aca="false">IF(L1870&lt;=O1869,L1870,O1869)</f>
        <v>-1009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6.28319447074383</v>
      </c>
      <c r="D1871" s="0" t="n">
        <f aca="false">C1871/8</f>
        <v>-0.785399308842979</v>
      </c>
      <c r="E1871" s="0" t="n">
        <f aca="false">B1871+C1871-D1871</f>
        <v>-6.25204654263696</v>
      </c>
      <c r="F1871" s="0" t="n">
        <f aca="false">B1871*8</f>
        <v>-6.03401104588883</v>
      </c>
      <c r="I1871" s="0" t="n">
        <f aca="false">ROUNDDOWN(127*SIN(A1871/1000*2*PI()),0)</f>
        <v>-95</v>
      </c>
      <c r="J1871" s="0" t="n">
        <f aca="false">L1870</f>
        <v>-796</v>
      </c>
      <c r="K1871" s="0" t="n">
        <f aca="false">ROUNDDOWN(J1871/8,0)</f>
        <v>-99</v>
      </c>
      <c r="L1871" s="0" t="n">
        <f aca="false">I1871+J1871-K1871</f>
        <v>-792</v>
      </c>
      <c r="M1871" s="0" t="n">
        <f aca="false">I1871*8</f>
        <v>-760</v>
      </c>
      <c r="N1871" s="0" t="n">
        <f aca="false">IF(L1871&gt;=N1870,L1871,N1870)</f>
        <v>0</v>
      </c>
      <c r="O1871" s="0" t="n">
        <f aca="false">IF(L1871&lt;=O1870,L1871,O1870)</f>
        <v>-1009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6.25204654263696</v>
      </c>
      <c r="D1872" s="0" t="n">
        <f aca="false">C1872/8</f>
        <v>-0.781505817829619</v>
      </c>
      <c r="E1872" s="0" t="n">
        <f aca="false">B1872+C1872-D1872</f>
        <v>-6.2206517944378</v>
      </c>
      <c r="F1872" s="0" t="n">
        <f aca="false">B1872*8</f>
        <v>-6.00088855704368</v>
      </c>
      <c r="I1872" s="0" t="n">
        <f aca="false">ROUNDDOWN(127*SIN(A1872/1000*2*PI()),0)</f>
        <v>-95</v>
      </c>
      <c r="J1872" s="0" t="n">
        <f aca="false">L1871</f>
        <v>-792</v>
      </c>
      <c r="K1872" s="0" t="n">
        <f aca="false">ROUNDDOWN(J1872/8,0)</f>
        <v>-99</v>
      </c>
      <c r="L1872" s="0" t="n">
        <f aca="false">I1872+J1872-K1872</f>
        <v>-788</v>
      </c>
      <c r="M1872" s="0" t="n">
        <f aca="false">I1872*8</f>
        <v>-760</v>
      </c>
      <c r="N1872" s="0" t="n">
        <f aca="false">IF(L1872&gt;=N1871,L1872,N1871)</f>
        <v>0</v>
      </c>
      <c r="O1872" s="0" t="n">
        <f aca="false">IF(L1872&lt;=O1871,L1872,O1871)</f>
        <v>-1009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6.2206517944378</v>
      </c>
      <c r="D1873" s="0" t="n">
        <f aca="false">C1873/8</f>
        <v>-0.777581474304725</v>
      </c>
      <c r="E1873" s="0" t="n">
        <f aca="false">B1873+C1873-D1873</f>
        <v>-6.18901146555725</v>
      </c>
      <c r="F1873" s="0" t="n">
        <f aca="false">B1873*8</f>
        <v>-5.96752916339346</v>
      </c>
      <c r="I1873" s="0" t="n">
        <f aca="false">ROUNDDOWN(127*SIN(A1873/1000*2*PI()),0)</f>
        <v>-94</v>
      </c>
      <c r="J1873" s="0" t="n">
        <f aca="false">L1872</f>
        <v>-788</v>
      </c>
      <c r="K1873" s="0" t="n">
        <f aca="false">ROUNDDOWN(J1873/8,0)</f>
        <v>-98</v>
      </c>
      <c r="L1873" s="0" t="n">
        <f aca="false">I1873+J1873-K1873</f>
        <v>-784</v>
      </c>
      <c r="M1873" s="0" t="n">
        <f aca="false">I1873*8</f>
        <v>-752</v>
      </c>
      <c r="N1873" s="0" t="n">
        <f aca="false">IF(L1873&gt;=N1872,L1873,N1872)</f>
        <v>0</v>
      </c>
      <c r="O1873" s="0" t="n">
        <f aca="false">IF(L1873&lt;=O1872,L1873,O1872)</f>
        <v>-1009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6.18901146555725</v>
      </c>
      <c r="D1874" s="0" t="n">
        <f aca="false">C1874/8</f>
        <v>-0.773626433194657</v>
      </c>
      <c r="E1874" s="0" t="n">
        <f aca="false">B1874+C1874-D1874</f>
        <v>-6.15712680510134</v>
      </c>
      <c r="F1874" s="0" t="n">
        <f aca="false">B1874*8</f>
        <v>-5.93393418190991</v>
      </c>
      <c r="I1874" s="0" t="n">
        <f aca="false">ROUNDDOWN(127*SIN(A1874/1000*2*PI()),0)</f>
        <v>-94</v>
      </c>
      <c r="J1874" s="0" t="n">
        <f aca="false">L1873</f>
        <v>-784</v>
      </c>
      <c r="K1874" s="0" t="n">
        <f aca="false">ROUNDDOWN(J1874/8,0)</f>
        <v>-98</v>
      </c>
      <c r="L1874" s="0" t="n">
        <f aca="false">I1874+J1874-K1874</f>
        <v>-780</v>
      </c>
      <c r="M1874" s="0" t="n">
        <f aca="false">I1874*8</f>
        <v>-752</v>
      </c>
      <c r="N1874" s="0" t="n">
        <f aca="false">IF(L1874&gt;=N1873,L1874,N1873)</f>
        <v>0</v>
      </c>
      <c r="O1874" s="0" t="n">
        <f aca="false">IF(L1874&lt;=O1873,L1874,O1873)</f>
        <v>-1009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6.15712680510134</v>
      </c>
      <c r="D1875" s="0" t="n">
        <f aca="false">C1875/8</f>
        <v>-0.769640850637667</v>
      </c>
      <c r="E1875" s="0" t="n">
        <f aca="false">B1875+C1875-D1875</f>
        <v>-6.12499907182184</v>
      </c>
      <c r="F1875" s="0" t="n">
        <f aca="false">B1875*8</f>
        <v>-5.90010493886539</v>
      </c>
      <c r="I1875" s="0" t="n">
        <f aca="false">ROUNDDOWN(127*SIN(A1875/1000*2*PI()),0)</f>
        <v>-93</v>
      </c>
      <c r="J1875" s="0" t="n">
        <f aca="false">L1874</f>
        <v>-780</v>
      </c>
      <c r="K1875" s="0" t="n">
        <f aca="false">ROUNDDOWN(J1875/8,0)</f>
        <v>-97</v>
      </c>
      <c r="L1875" s="0" t="n">
        <f aca="false">I1875+J1875-K1875</f>
        <v>-776</v>
      </c>
      <c r="M1875" s="0" t="n">
        <f aca="false">I1875*8</f>
        <v>-744</v>
      </c>
      <c r="N1875" s="0" t="n">
        <f aca="false">IF(L1875&gt;=N1874,L1875,N1874)</f>
        <v>0</v>
      </c>
      <c r="O1875" s="0" t="n">
        <f aca="false">IF(L1875&lt;=O1874,L1875,O1874)</f>
        <v>-1009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6.12499907182184</v>
      </c>
      <c r="D1876" s="0" t="n">
        <f aca="false">C1876/8</f>
        <v>-0.765624883977731</v>
      </c>
      <c r="E1876" s="0" t="n">
        <f aca="false">B1876+C1876-D1876</f>
        <v>-6.09262953406667</v>
      </c>
      <c r="F1876" s="0" t="n">
        <f aca="false">B1876*8</f>
        <v>-5.86604276978048</v>
      </c>
      <c r="I1876" s="0" t="n">
        <f aca="false">ROUNDDOWN(127*SIN(A1876/1000*2*PI()),0)</f>
        <v>-93</v>
      </c>
      <c r="J1876" s="0" t="n">
        <f aca="false">L1875</f>
        <v>-776</v>
      </c>
      <c r="K1876" s="0" t="n">
        <f aca="false">ROUNDDOWN(J1876/8,0)</f>
        <v>-97</v>
      </c>
      <c r="L1876" s="0" t="n">
        <f aca="false">I1876+J1876-K1876</f>
        <v>-772</v>
      </c>
      <c r="M1876" s="0" t="n">
        <f aca="false">I1876*8</f>
        <v>-744</v>
      </c>
      <c r="N1876" s="0" t="n">
        <f aca="false">IF(L1876&gt;=N1875,L1876,N1875)</f>
        <v>0</v>
      </c>
      <c r="O1876" s="0" t="n">
        <f aca="false">IF(L1876&lt;=O1875,L1876,O1875)</f>
        <v>-1009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6.09262953406667</v>
      </c>
      <c r="D1877" s="0" t="n">
        <f aca="false">C1877/8</f>
        <v>-0.761578691758334</v>
      </c>
      <c r="E1877" s="0" t="n">
        <f aca="false">B1877+C1877-D1877</f>
        <v>-6.06001946972975</v>
      </c>
      <c r="F1877" s="0" t="n">
        <f aca="false">B1877*8</f>
        <v>-5.83174901937129</v>
      </c>
      <c r="I1877" s="0" t="n">
        <f aca="false">ROUNDDOWN(127*SIN(A1877/1000*2*PI()),0)</f>
        <v>-92</v>
      </c>
      <c r="J1877" s="0" t="n">
        <f aca="false">L1876</f>
        <v>-772</v>
      </c>
      <c r="K1877" s="0" t="n">
        <f aca="false">ROUNDDOWN(J1877/8,0)</f>
        <v>-96</v>
      </c>
      <c r="L1877" s="0" t="n">
        <f aca="false">I1877+J1877-K1877</f>
        <v>-768</v>
      </c>
      <c r="M1877" s="0" t="n">
        <f aca="false">I1877*8</f>
        <v>-736</v>
      </c>
      <c r="N1877" s="0" t="n">
        <f aca="false">IF(L1877&gt;=N1876,L1877,N1876)</f>
        <v>0</v>
      </c>
      <c r="O1877" s="0" t="n">
        <f aca="false">IF(L1877&lt;=O1876,L1877,O1876)</f>
        <v>-1009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6.06001946972975</v>
      </c>
      <c r="D1878" s="0" t="n">
        <f aca="false">C1878/8</f>
        <v>-0.757502433716219</v>
      </c>
      <c r="E1878" s="0" t="n">
        <f aca="false">B1878+C1878-D1878</f>
        <v>-6.02717016620058</v>
      </c>
      <c r="F1878" s="0" t="n">
        <f aca="false">B1878*8</f>
        <v>-5.79722504149637</v>
      </c>
      <c r="I1878" s="0" t="n">
        <f aca="false">ROUNDDOWN(127*SIN(A1878/1000*2*PI()),0)</f>
        <v>-92</v>
      </c>
      <c r="J1878" s="0" t="n">
        <f aca="false">L1877</f>
        <v>-768</v>
      </c>
      <c r="K1878" s="0" t="n">
        <f aca="false">ROUNDDOWN(J1878/8,0)</f>
        <v>-96</v>
      </c>
      <c r="L1878" s="0" t="n">
        <f aca="false">I1878+J1878-K1878</f>
        <v>-764</v>
      </c>
      <c r="M1878" s="0" t="n">
        <f aca="false">I1878*8</f>
        <v>-736</v>
      </c>
      <c r="N1878" s="0" t="n">
        <f aca="false">IF(L1878&gt;=N1877,L1878,N1877)</f>
        <v>0</v>
      </c>
      <c r="O1878" s="0" t="n">
        <f aca="false">IF(L1878&lt;=O1877,L1878,O1877)</f>
        <v>-1009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6.02717016620058</v>
      </c>
      <c r="D1879" s="0" t="n">
        <f aca="false">C1879/8</f>
        <v>-0.753396270775072</v>
      </c>
      <c r="E1879" s="0" t="n">
        <f aca="false">B1879+C1879-D1879</f>
        <v>-5.99408292031341</v>
      </c>
      <c r="F1879" s="0" t="n">
        <f aca="false">B1879*8</f>
        <v>-5.76247219910326</v>
      </c>
      <c r="I1879" s="0" t="n">
        <f aca="false">ROUNDDOWN(127*SIN(A1879/1000*2*PI()),0)</f>
        <v>-91</v>
      </c>
      <c r="J1879" s="0" t="n">
        <f aca="false">L1878</f>
        <v>-764</v>
      </c>
      <c r="K1879" s="0" t="n">
        <f aca="false">ROUNDDOWN(J1879/8,0)</f>
        <v>-95</v>
      </c>
      <c r="L1879" s="0" t="n">
        <f aca="false">I1879+J1879-K1879</f>
        <v>-760</v>
      </c>
      <c r="M1879" s="0" t="n">
        <f aca="false">I1879*8</f>
        <v>-728</v>
      </c>
      <c r="N1879" s="0" t="n">
        <f aca="false">IF(L1879&gt;=N1878,L1879,N1878)</f>
        <v>0</v>
      </c>
      <c r="O1879" s="0" t="n">
        <f aca="false">IF(L1879&lt;=O1878,L1879,O1878)</f>
        <v>-1009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5.99408292031341</v>
      </c>
      <c r="D1880" s="0" t="n">
        <f aca="false">C1880/8</f>
        <v>-0.749260365039177</v>
      </c>
      <c r="E1880" s="0" t="n">
        <f aca="false">B1880+C1880-D1880</f>
        <v>-5.96075903829607</v>
      </c>
      <c r="F1880" s="0" t="n">
        <f aca="false">B1880*8</f>
        <v>-5.72749186417465</v>
      </c>
      <c r="I1880" s="0" t="n">
        <f aca="false">ROUNDDOWN(127*SIN(A1880/1000*2*PI()),0)</f>
        <v>-90</v>
      </c>
      <c r="J1880" s="0" t="n">
        <f aca="false">L1879</f>
        <v>-760</v>
      </c>
      <c r="K1880" s="0" t="n">
        <f aca="false">ROUNDDOWN(J1880/8,0)</f>
        <v>-95</v>
      </c>
      <c r="L1880" s="0" t="n">
        <f aca="false">I1880+J1880-K1880</f>
        <v>-755</v>
      </c>
      <c r="M1880" s="0" t="n">
        <f aca="false">I1880*8</f>
        <v>-720</v>
      </c>
      <c r="N1880" s="0" t="n">
        <f aca="false">IF(L1880&gt;=N1879,L1880,N1879)</f>
        <v>0</v>
      </c>
      <c r="O1880" s="0" t="n">
        <f aca="false">IF(L1880&lt;=O1879,L1880,O1879)</f>
        <v>-1009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5.96075903829607</v>
      </c>
      <c r="D1881" s="0" t="n">
        <f aca="false">C1881/8</f>
        <v>-0.745094879787009</v>
      </c>
      <c r="E1881" s="0" t="n">
        <f aca="false">B1881+C1881-D1881</f>
        <v>-5.92719983571834</v>
      </c>
      <c r="F1881" s="0" t="n">
        <f aca="false">B1881*8</f>
        <v>-5.69228541767428</v>
      </c>
      <c r="I1881" s="0" t="n">
        <f aca="false">ROUNDDOWN(127*SIN(A1881/1000*2*PI()),0)</f>
        <v>-90</v>
      </c>
      <c r="J1881" s="0" t="n">
        <f aca="false">L1880</f>
        <v>-755</v>
      </c>
      <c r="K1881" s="0" t="n">
        <f aca="false">ROUNDDOWN(J1881/8,0)</f>
        <v>-94</v>
      </c>
      <c r="L1881" s="0" t="n">
        <f aca="false">I1881+J1881-K1881</f>
        <v>-751</v>
      </c>
      <c r="M1881" s="0" t="n">
        <f aca="false">I1881*8</f>
        <v>-720</v>
      </c>
      <c r="N1881" s="0" t="n">
        <f aca="false">IF(L1881&gt;=N1880,L1881,N1880)</f>
        <v>0</v>
      </c>
      <c r="O1881" s="0" t="n">
        <f aca="false">IF(L1881&lt;=O1880,L1881,O1880)</f>
        <v>-1009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5.92719983571834</v>
      </c>
      <c r="D1882" s="0" t="n">
        <f aca="false">C1882/8</f>
        <v>-0.740899979464793</v>
      </c>
      <c r="E1882" s="0" t="n">
        <f aca="false">B1882+C1882-D1882</f>
        <v>-5.8934066374401</v>
      </c>
      <c r="F1882" s="0" t="n">
        <f aca="false">B1882*8</f>
        <v>-5.65685424949239</v>
      </c>
      <c r="I1882" s="0" t="n">
        <f aca="false">ROUNDDOWN(127*SIN(A1882/1000*2*PI()),0)</f>
        <v>-89</v>
      </c>
      <c r="J1882" s="0" t="n">
        <f aca="false">L1881</f>
        <v>-751</v>
      </c>
      <c r="K1882" s="0" t="n">
        <f aca="false">ROUNDDOWN(J1882/8,0)</f>
        <v>-93</v>
      </c>
      <c r="L1882" s="0" t="n">
        <f aca="false">I1882+J1882-K1882</f>
        <v>-747</v>
      </c>
      <c r="M1882" s="0" t="n">
        <f aca="false">I1882*8</f>
        <v>-712</v>
      </c>
      <c r="N1882" s="0" t="n">
        <f aca="false">IF(L1882&gt;=N1881,L1882,N1881)</f>
        <v>0</v>
      </c>
      <c r="O1882" s="0" t="n">
        <f aca="false">IF(L1882&lt;=O1881,L1882,O1881)</f>
        <v>-1009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5.8934066374401</v>
      </c>
      <c r="D1883" s="0" t="n">
        <f aca="false">C1883/8</f>
        <v>-0.736675829680012</v>
      </c>
      <c r="E1883" s="0" t="n">
        <f aca="false">B1883+C1883-D1883</f>
        <v>-5.85938077755894</v>
      </c>
      <c r="F1883" s="0" t="n">
        <f aca="false">B1883*8</f>
        <v>-5.6211997583908</v>
      </c>
      <c r="I1883" s="0" t="n">
        <f aca="false">ROUNDDOWN(127*SIN(A1883/1000*2*PI()),0)</f>
        <v>-89</v>
      </c>
      <c r="J1883" s="0" t="n">
        <f aca="false">L1882</f>
        <v>-747</v>
      </c>
      <c r="K1883" s="0" t="n">
        <f aca="false">ROUNDDOWN(J1883/8,0)</f>
        <v>-93</v>
      </c>
      <c r="L1883" s="0" t="n">
        <f aca="false">I1883+J1883-K1883</f>
        <v>-743</v>
      </c>
      <c r="M1883" s="0" t="n">
        <f aca="false">I1883*8</f>
        <v>-712</v>
      </c>
      <c r="N1883" s="0" t="n">
        <f aca="false">IF(L1883&gt;=N1882,L1883,N1882)</f>
        <v>0</v>
      </c>
      <c r="O1883" s="0" t="n">
        <f aca="false">IF(L1883&lt;=O1882,L1883,O1882)</f>
        <v>-1009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5.85938077755894</v>
      </c>
      <c r="D1884" s="0" t="n">
        <f aca="false">C1884/8</f>
        <v>-0.732422597194867</v>
      </c>
      <c r="E1884" s="0" t="n">
        <f aca="false">B1884+C1884-D1884</f>
        <v>-5.82512359935754</v>
      </c>
      <c r="F1884" s="0" t="n">
        <f aca="false">B1884*8</f>
        <v>-5.58532335194778</v>
      </c>
      <c r="I1884" s="0" t="n">
        <f aca="false">ROUNDDOWN(127*SIN(A1884/1000*2*PI()),0)</f>
        <v>-88</v>
      </c>
      <c r="J1884" s="0" t="n">
        <f aca="false">L1883</f>
        <v>-743</v>
      </c>
      <c r="K1884" s="0" t="n">
        <f aca="false">ROUNDDOWN(J1884/8,0)</f>
        <v>-92</v>
      </c>
      <c r="L1884" s="0" t="n">
        <f aca="false">I1884+J1884-K1884</f>
        <v>-739</v>
      </c>
      <c r="M1884" s="0" t="n">
        <f aca="false">I1884*8</f>
        <v>-704</v>
      </c>
      <c r="N1884" s="0" t="n">
        <f aca="false">IF(L1884&gt;=N1883,L1884,N1883)</f>
        <v>0</v>
      </c>
      <c r="O1884" s="0" t="n">
        <f aca="false">IF(L1884&lt;=O1883,L1884,O1883)</f>
        <v>-1009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5.82512359935754</v>
      </c>
      <c r="D1885" s="0" t="n">
        <f aca="false">C1885/8</f>
        <v>-0.728140449919693</v>
      </c>
      <c r="E1885" s="0" t="n">
        <f aca="false">B1885+C1885-D1885</f>
        <v>-5.79063645525066</v>
      </c>
      <c r="F1885" s="0" t="n">
        <f aca="false">B1885*8</f>
        <v>-5.54922644650244</v>
      </c>
      <c r="I1885" s="0" t="n">
        <f aca="false">ROUNDDOWN(127*SIN(A1885/1000*2*PI()),0)</f>
        <v>-88</v>
      </c>
      <c r="J1885" s="0" t="n">
        <f aca="false">L1884</f>
        <v>-739</v>
      </c>
      <c r="K1885" s="0" t="n">
        <f aca="false">ROUNDDOWN(J1885/8,0)</f>
        <v>-92</v>
      </c>
      <c r="L1885" s="0" t="n">
        <f aca="false">I1885+J1885-K1885</f>
        <v>-735</v>
      </c>
      <c r="M1885" s="0" t="n">
        <f aca="false">I1885*8</f>
        <v>-704</v>
      </c>
      <c r="N1885" s="0" t="n">
        <f aca="false">IF(L1885&gt;=N1884,L1885,N1884)</f>
        <v>0</v>
      </c>
      <c r="O1885" s="0" t="n">
        <f aca="false">IF(L1885&lt;=O1884,L1885,O1884)</f>
        <v>-1009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5.79063645525066</v>
      </c>
      <c r="D1886" s="0" t="n">
        <f aca="false">C1886/8</f>
        <v>-0.723829556906332</v>
      </c>
      <c r="E1886" s="0" t="n">
        <f aca="false">B1886+C1886-D1886</f>
        <v>-5.75592070673167</v>
      </c>
      <c r="F1886" s="0" t="n">
        <f aca="false">B1886*8</f>
        <v>-5.51291046709879</v>
      </c>
      <c r="I1886" s="0" t="n">
        <f aca="false">ROUNDDOWN(127*SIN(A1886/1000*2*PI()),0)</f>
        <v>-87</v>
      </c>
      <c r="J1886" s="0" t="n">
        <f aca="false">L1885</f>
        <v>-735</v>
      </c>
      <c r="K1886" s="0" t="n">
        <f aca="false">ROUNDDOWN(J1886/8,0)</f>
        <v>-91</v>
      </c>
      <c r="L1886" s="0" t="n">
        <f aca="false">I1886+J1886-K1886</f>
        <v>-731</v>
      </c>
      <c r="M1886" s="0" t="n">
        <f aca="false">I1886*8</f>
        <v>-696</v>
      </c>
      <c r="N1886" s="0" t="n">
        <f aca="false">IF(L1886&gt;=N1885,L1886,N1885)</f>
        <v>0</v>
      </c>
      <c r="O1886" s="0" t="n">
        <f aca="false">IF(L1886&lt;=O1885,L1886,O1885)</f>
        <v>-1009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5.75592070673167</v>
      </c>
      <c r="D1887" s="0" t="n">
        <f aca="false">C1887/8</f>
        <v>-0.719490088341459</v>
      </c>
      <c r="E1887" s="0" t="n">
        <f aca="false">B1887+C1887-D1887</f>
        <v>-5.7209777243189</v>
      </c>
      <c r="F1887" s="0" t="n">
        <f aca="false">B1887*8</f>
        <v>-5.47637684742952</v>
      </c>
      <c r="I1887" s="0" t="n">
        <f aca="false">ROUNDDOWN(127*SIN(A1887/1000*2*PI()),0)</f>
        <v>-86</v>
      </c>
      <c r="J1887" s="0" t="n">
        <f aca="false">L1886</f>
        <v>-731</v>
      </c>
      <c r="K1887" s="0" t="n">
        <f aca="false">ROUNDDOWN(J1887/8,0)</f>
        <v>-91</v>
      </c>
      <c r="L1887" s="0" t="n">
        <f aca="false">I1887+J1887-K1887</f>
        <v>-726</v>
      </c>
      <c r="M1887" s="0" t="n">
        <f aca="false">I1887*8</f>
        <v>-688</v>
      </c>
      <c r="N1887" s="0" t="n">
        <f aca="false">IF(L1887&gt;=N1886,L1887,N1886)</f>
        <v>0</v>
      </c>
      <c r="O1887" s="0" t="n">
        <f aca="false">IF(L1887&lt;=O1886,L1887,O1886)</f>
        <v>-1009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5.7209777243189</v>
      </c>
      <c r="D1888" s="0" t="n">
        <f aca="false">C1888/8</f>
        <v>-0.715122215539863</v>
      </c>
      <c r="E1888" s="0" t="n">
        <f aca="false">B1888+C1888-D1888</f>
        <v>-5.68580888750146</v>
      </c>
      <c r="F1888" s="0" t="n">
        <f aca="false">B1888*8</f>
        <v>-5.43962702977936</v>
      </c>
      <c r="I1888" s="0" t="n">
        <f aca="false">ROUNDDOWN(127*SIN(A1888/1000*2*PI()),0)</f>
        <v>-86</v>
      </c>
      <c r="J1888" s="0" t="n">
        <f aca="false">L1887</f>
        <v>-726</v>
      </c>
      <c r="K1888" s="0" t="n">
        <f aca="false">ROUNDDOWN(J1888/8,0)</f>
        <v>-90</v>
      </c>
      <c r="L1888" s="0" t="n">
        <f aca="false">I1888+J1888-K1888</f>
        <v>-722</v>
      </c>
      <c r="M1888" s="0" t="n">
        <f aca="false">I1888*8</f>
        <v>-688</v>
      </c>
      <c r="N1888" s="0" t="n">
        <f aca="false">IF(L1888&gt;=N1887,L1888,N1887)</f>
        <v>0</v>
      </c>
      <c r="O1888" s="0" t="n">
        <f aca="false">IF(L1888&lt;=O1887,L1888,O1887)</f>
        <v>-1009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5.68580888750146</v>
      </c>
      <c r="D1889" s="0" t="n">
        <f aca="false">C1889/8</f>
        <v>-0.710726110937683</v>
      </c>
      <c r="E1889" s="0" t="n">
        <f aca="false">B1889+C1889-D1889</f>
        <v>-5.6504155846848</v>
      </c>
      <c r="F1889" s="0" t="n">
        <f aca="false">B1889*8</f>
        <v>-5.4026624649682</v>
      </c>
      <c r="I1889" s="0" t="n">
        <f aca="false">ROUNDDOWN(127*SIN(A1889/1000*2*PI()),0)</f>
        <v>-85</v>
      </c>
      <c r="J1889" s="0" t="n">
        <f aca="false">L1888</f>
        <v>-722</v>
      </c>
      <c r="K1889" s="0" t="n">
        <f aca="false">ROUNDDOWN(J1889/8,0)</f>
        <v>-90</v>
      </c>
      <c r="L1889" s="0" t="n">
        <f aca="false">I1889+J1889-K1889</f>
        <v>-717</v>
      </c>
      <c r="M1889" s="0" t="n">
        <f aca="false">I1889*8</f>
        <v>-680</v>
      </c>
      <c r="N1889" s="0" t="n">
        <f aca="false">IF(L1889&gt;=N1888,L1889,N1888)</f>
        <v>0</v>
      </c>
      <c r="O1889" s="0" t="n">
        <f aca="false">IF(L1889&lt;=O1888,L1889,O1888)</f>
        <v>-1009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5.6504155846848</v>
      </c>
      <c r="D1890" s="0" t="n">
        <f aca="false">C1890/8</f>
        <v>-0.7063019480856</v>
      </c>
      <c r="E1890" s="0" t="n">
        <f aca="false">B1890+C1890-D1890</f>
        <v>-5.61479921313592</v>
      </c>
      <c r="F1890" s="0" t="n">
        <f aca="false">B1890*8</f>
        <v>-5.36548461229377</v>
      </c>
      <c r="I1890" s="0" t="n">
        <f aca="false">ROUNDDOWN(127*SIN(A1890/1000*2*PI()),0)</f>
        <v>-85</v>
      </c>
      <c r="J1890" s="0" t="n">
        <f aca="false">L1889</f>
        <v>-717</v>
      </c>
      <c r="K1890" s="0" t="n">
        <f aca="false">ROUNDDOWN(J1890/8,0)</f>
        <v>-89</v>
      </c>
      <c r="L1890" s="0" t="n">
        <f aca="false">I1890+J1890-K1890</f>
        <v>-713</v>
      </c>
      <c r="M1890" s="0" t="n">
        <f aca="false">I1890*8</f>
        <v>-680</v>
      </c>
      <c r="N1890" s="0" t="n">
        <f aca="false">IF(L1890&gt;=N1889,L1890,N1889)</f>
        <v>0</v>
      </c>
      <c r="O1890" s="0" t="n">
        <f aca="false">IF(L1890&lt;=O1889,L1890,O1889)</f>
        <v>-1009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5.61479921313592</v>
      </c>
      <c r="D1891" s="0" t="n">
        <f aca="false">C1891/8</f>
        <v>-0.70184990164199</v>
      </c>
      <c r="E1891" s="0" t="n">
        <f aca="false">B1891+C1891-D1891</f>
        <v>-5.57896117892818</v>
      </c>
      <c r="F1891" s="0" t="n">
        <f aca="false">B1891*8</f>
        <v>-5.32809493947402</v>
      </c>
      <c r="I1891" s="0" t="n">
        <f aca="false">ROUNDDOWN(127*SIN(A1891/1000*2*PI()),0)</f>
        <v>-84</v>
      </c>
      <c r="J1891" s="0" t="n">
        <f aca="false">L1890</f>
        <v>-713</v>
      </c>
      <c r="K1891" s="0" t="n">
        <f aca="false">ROUNDDOWN(J1891/8,0)</f>
        <v>-89</v>
      </c>
      <c r="L1891" s="0" t="n">
        <f aca="false">I1891+J1891-K1891</f>
        <v>-708</v>
      </c>
      <c r="M1891" s="0" t="n">
        <f aca="false">I1891*8</f>
        <v>-672</v>
      </c>
      <c r="N1891" s="0" t="n">
        <f aca="false">IF(L1891&gt;=N1890,L1891,N1890)</f>
        <v>0</v>
      </c>
      <c r="O1891" s="0" t="n">
        <f aca="false">IF(L1891&lt;=O1890,L1891,O1890)</f>
        <v>-1009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5.57896117892818</v>
      </c>
      <c r="D1892" s="0" t="n">
        <f aca="false">C1892/8</f>
        <v>-0.697370147366023</v>
      </c>
      <c r="E1892" s="0" t="n">
        <f aca="false">B1892+C1892-D1892</f>
        <v>-5.54290289688581</v>
      </c>
      <c r="F1892" s="0" t="n">
        <f aca="false">B1892*8</f>
        <v>-5.29049492258922</v>
      </c>
      <c r="I1892" s="0" t="n">
        <f aca="false">ROUNDDOWN(127*SIN(A1892/1000*2*PI()),0)</f>
        <v>-83</v>
      </c>
      <c r="J1892" s="0" t="n">
        <f aca="false">L1891</f>
        <v>-708</v>
      </c>
      <c r="K1892" s="0" t="n">
        <f aca="false">ROUNDDOWN(J1892/8,0)</f>
        <v>-88</v>
      </c>
      <c r="L1892" s="0" t="n">
        <f aca="false">I1892+J1892-K1892</f>
        <v>-703</v>
      </c>
      <c r="M1892" s="0" t="n">
        <f aca="false">I1892*8</f>
        <v>-664</v>
      </c>
      <c r="N1892" s="0" t="n">
        <f aca="false">IF(L1892&gt;=N1891,L1892,N1891)</f>
        <v>0</v>
      </c>
      <c r="O1892" s="0" t="n">
        <f aca="false">IF(L1892&lt;=O1891,L1892,O1891)</f>
        <v>-1009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5.54290289688581</v>
      </c>
      <c r="D1893" s="0" t="n">
        <f aca="false">C1893/8</f>
        <v>-0.692862862110727</v>
      </c>
      <c r="E1893" s="0" t="n">
        <f aca="false">B1893+C1893-D1893</f>
        <v>-5.50662579052804</v>
      </c>
      <c r="F1893" s="0" t="n">
        <f aca="false">B1893*8</f>
        <v>-5.25268604602365</v>
      </c>
      <c r="I1893" s="0" t="n">
        <f aca="false">ROUNDDOWN(127*SIN(A1893/1000*2*PI()),0)</f>
        <v>-83</v>
      </c>
      <c r="J1893" s="0" t="n">
        <f aca="false">L1892</f>
        <v>-703</v>
      </c>
      <c r="K1893" s="0" t="n">
        <f aca="false">ROUNDDOWN(J1893/8,0)</f>
        <v>-87</v>
      </c>
      <c r="L1893" s="0" t="n">
        <f aca="false">I1893+J1893-K1893</f>
        <v>-699</v>
      </c>
      <c r="M1893" s="0" t="n">
        <f aca="false">I1893*8</f>
        <v>-664</v>
      </c>
      <c r="N1893" s="0" t="n">
        <f aca="false">IF(L1893&gt;=N1892,L1893,N1892)</f>
        <v>0</v>
      </c>
      <c r="O1893" s="0" t="n">
        <f aca="false">IF(L1893&lt;=O1892,L1893,O1892)</f>
        <v>-1009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5.50662579052804</v>
      </c>
      <c r="D1894" s="0" t="n">
        <f aca="false">C1894/8</f>
        <v>-0.688328223816005</v>
      </c>
      <c r="E1894" s="0" t="n">
        <f aca="false">B1894+C1894-D1894</f>
        <v>-5.47013129201292</v>
      </c>
      <c r="F1894" s="0" t="n">
        <f aca="false">B1894*8</f>
        <v>-5.21466980240704</v>
      </c>
      <c r="I1894" s="0" t="n">
        <f aca="false">ROUNDDOWN(127*SIN(A1894/1000*2*PI()),0)</f>
        <v>-82</v>
      </c>
      <c r="J1894" s="0" t="n">
        <f aca="false">L1893</f>
        <v>-699</v>
      </c>
      <c r="K1894" s="0" t="n">
        <f aca="false">ROUNDDOWN(J1894/8,0)</f>
        <v>-87</v>
      </c>
      <c r="L1894" s="0" t="n">
        <f aca="false">I1894+J1894-K1894</f>
        <v>-694</v>
      </c>
      <c r="M1894" s="0" t="n">
        <f aca="false">I1894*8</f>
        <v>-656</v>
      </c>
      <c r="N1894" s="0" t="n">
        <f aca="false">IF(L1894&gt;=N1893,L1894,N1893)</f>
        <v>0</v>
      </c>
      <c r="O1894" s="0" t="n">
        <f aca="false">IF(L1894&lt;=O1893,L1894,O1893)</f>
        <v>-1009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5.47013129201292</v>
      </c>
      <c r="D1895" s="0" t="n">
        <f aca="false">C1895/8</f>
        <v>-0.683766411501615</v>
      </c>
      <c r="E1895" s="0" t="n">
        <f aca="false">B1895+C1895-D1895</f>
        <v>-5.43342084208075</v>
      </c>
      <c r="F1895" s="0" t="n">
        <f aca="false">B1895*8</f>
        <v>-5.17644769255556</v>
      </c>
      <c r="I1895" s="0" t="n">
        <f aca="false">ROUNDDOWN(127*SIN(A1895/1000*2*PI()),0)</f>
        <v>-82</v>
      </c>
      <c r="J1895" s="0" t="n">
        <f aca="false">L1894</f>
        <v>-694</v>
      </c>
      <c r="K1895" s="0" t="n">
        <f aca="false">ROUNDDOWN(J1895/8,0)</f>
        <v>-86</v>
      </c>
      <c r="L1895" s="0" t="n">
        <f aca="false">I1895+J1895-K1895</f>
        <v>-690</v>
      </c>
      <c r="M1895" s="0" t="n">
        <f aca="false">I1895*8</f>
        <v>-656</v>
      </c>
      <c r="N1895" s="0" t="n">
        <f aca="false">IF(L1895&gt;=N1894,L1895,N1894)</f>
        <v>0</v>
      </c>
      <c r="O1895" s="0" t="n">
        <f aca="false">IF(L1895&lt;=O1894,L1895,O1894)</f>
        <v>-1009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5.43342084208075</v>
      </c>
      <c r="D1896" s="0" t="n">
        <f aca="false">C1896/8</f>
        <v>-0.679177605260094</v>
      </c>
      <c r="E1896" s="0" t="n">
        <f aca="false">B1896+C1896-D1896</f>
        <v>-5.39649588999724</v>
      </c>
      <c r="F1896" s="0" t="n">
        <f aca="false">B1896*8</f>
        <v>-5.13802122541267</v>
      </c>
      <c r="I1896" s="0" t="n">
        <f aca="false">ROUNDDOWN(127*SIN(A1896/1000*2*PI()),0)</f>
        <v>-81</v>
      </c>
      <c r="J1896" s="0" t="n">
        <f aca="false">L1895</f>
        <v>-690</v>
      </c>
      <c r="K1896" s="0" t="n">
        <f aca="false">ROUNDDOWN(J1896/8,0)</f>
        <v>-86</v>
      </c>
      <c r="L1896" s="0" t="n">
        <f aca="false">I1896+J1896-K1896</f>
        <v>-685</v>
      </c>
      <c r="M1896" s="0" t="n">
        <f aca="false">I1896*8</f>
        <v>-648</v>
      </c>
      <c r="N1896" s="0" t="n">
        <f aca="false">IF(L1896&gt;=N1895,L1896,N1895)</f>
        <v>0</v>
      </c>
      <c r="O1896" s="0" t="n">
        <f aca="false">IF(L1896&lt;=O1895,L1896,O1895)</f>
        <v>-1009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5.39649588999724</v>
      </c>
      <c r="D1897" s="0" t="n">
        <f aca="false">C1897/8</f>
        <v>-0.674561986249655</v>
      </c>
      <c r="E1897" s="0" t="n">
        <f aca="false">B1897+C1897-D1897</f>
        <v>-5.35935789349628</v>
      </c>
      <c r="F1897" s="0" t="n">
        <f aca="false">B1897*8</f>
        <v>-5.09939191798953</v>
      </c>
      <c r="I1897" s="0" t="n">
        <f aca="false">ROUNDDOWN(127*SIN(A1897/1000*2*PI()),0)</f>
        <v>-80</v>
      </c>
      <c r="J1897" s="0" t="n">
        <f aca="false">L1896</f>
        <v>-685</v>
      </c>
      <c r="K1897" s="0" t="n">
        <f aca="false">ROUNDDOWN(J1897/8,0)</f>
        <v>-85</v>
      </c>
      <c r="L1897" s="0" t="n">
        <f aca="false">I1897+J1897-K1897</f>
        <v>-680</v>
      </c>
      <c r="M1897" s="0" t="n">
        <f aca="false">I1897*8</f>
        <v>-640</v>
      </c>
      <c r="N1897" s="0" t="n">
        <f aca="false">IF(L1897&gt;=N1896,L1897,N1896)</f>
        <v>0</v>
      </c>
      <c r="O1897" s="0" t="n">
        <f aca="false">IF(L1897&lt;=O1896,L1897,O1896)</f>
        <v>-1009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5.35935789349628</v>
      </c>
      <c r="D1898" s="0" t="n">
        <f aca="false">C1898/8</f>
        <v>-0.669919736687034</v>
      </c>
      <c r="E1898" s="0" t="n">
        <f aca="false">B1898+C1898-D1898</f>
        <v>-5.32200831872237</v>
      </c>
      <c r="F1898" s="0" t="n">
        <f aca="false">B1898*8</f>
        <v>-5.060561295305</v>
      </c>
      <c r="I1898" s="0" t="n">
        <f aca="false">ROUNDDOWN(127*SIN(A1898/1000*2*PI()),0)</f>
        <v>-80</v>
      </c>
      <c r="J1898" s="0" t="n">
        <f aca="false">L1897</f>
        <v>-680</v>
      </c>
      <c r="K1898" s="0" t="n">
        <f aca="false">ROUNDDOWN(J1898/8,0)</f>
        <v>-85</v>
      </c>
      <c r="L1898" s="0" t="n">
        <f aca="false">I1898+J1898-K1898</f>
        <v>-675</v>
      </c>
      <c r="M1898" s="0" t="n">
        <f aca="false">I1898*8</f>
        <v>-640</v>
      </c>
      <c r="N1898" s="0" t="n">
        <f aca="false">IF(L1898&gt;=N1897,L1898,N1897)</f>
        <v>0</v>
      </c>
      <c r="O1898" s="0" t="n">
        <f aca="false">IF(L1898&lt;=O1897,L1898,O1897)</f>
        <v>-1009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5.32200831872237</v>
      </c>
      <c r="D1899" s="0" t="n">
        <f aca="false">C1899/8</f>
        <v>-0.665251039840296</v>
      </c>
      <c r="E1899" s="0" t="n">
        <f aca="false">B1899+C1899-D1899</f>
        <v>-5.28444864017277</v>
      </c>
      <c r="F1899" s="0" t="n">
        <f aca="false">B1899*8</f>
        <v>-5.02153089032561</v>
      </c>
      <c r="I1899" s="0" t="n">
        <f aca="false">ROUNDDOWN(127*SIN(A1899/1000*2*PI()),0)</f>
        <v>-79</v>
      </c>
      <c r="J1899" s="0" t="n">
        <f aca="false">L1898</f>
        <v>-675</v>
      </c>
      <c r="K1899" s="0" t="n">
        <f aca="false">ROUNDDOWN(J1899/8,0)</f>
        <v>-84</v>
      </c>
      <c r="L1899" s="0" t="n">
        <f aca="false">I1899+J1899-K1899</f>
        <v>-670</v>
      </c>
      <c r="M1899" s="0" t="n">
        <f aca="false">I1899*8</f>
        <v>-632</v>
      </c>
      <c r="N1899" s="0" t="n">
        <f aca="false">IF(L1899&gt;=N1898,L1899,N1898)</f>
        <v>0</v>
      </c>
      <c r="O1899" s="0" t="n">
        <f aca="false">IF(L1899&lt;=O1898,L1899,O1898)</f>
        <v>-1009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5.28444864017277</v>
      </c>
      <c r="D1900" s="0" t="n">
        <f aca="false">C1900/8</f>
        <v>-0.660556080021596</v>
      </c>
      <c r="E1900" s="0" t="n">
        <f aca="false">B1900+C1900-D1900</f>
        <v>-5.24668034063929</v>
      </c>
      <c r="F1900" s="0" t="n">
        <f aca="false">B1900*8</f>
        <v>-4.9823022439049</v>
      </c>
      <c r="I1900" s="0" t="n">
        <f aca="false">ROUNDDOWN(127*SIN(A1900/1000*2*PI()),0)</f>
        <v>-79</v>
      </c>
      <c r="J1900" s="0" t="n">
        <f aca="false">L1899</f>
        <v>-670</v>
      </c>
      <c r="K1900" s="0" t="n">
        <f aca="false">ROUNDDOWN(J1900/8,0)</f>
        <v>-83</v>
      </c>
      <c r="L1900" s="0" t="n">
        <f aca="false">I1900+J1900-K1900</f>
        <v>-666</v>
      </c>
      <c r="M1900" s="0" t="n">
        <f aca="false">I1900*8</f>
        <v>-632</v>
      </c>
      <c r="N1900" s="0" t="n">
        <f aca="false">IF(L1900&gt;=N1899,L1900,N1899)</f>
        <v>0</v>
      </c>
      <c r="O1900" s="0" t="n">
        <f aca="false">IF(L1900&lt;=O1899,L1900,O1899)</f>
        <v>-1009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5.24668034063929</v>
      </c>
      <c r="D1901" s="0" t="n">
        <f aca="false">C1901/8</f>
        <v>-0.655835042579911</v>
      </c>
      <c r="E1901" s="0" t="n">
        <f aca="false">B1901+C1901-D1901</f>
        <v>-5.20870491114971</v>
      </c>
      <c r="F1901" s="0" t="n">
        <f aca="false">B1901*8</f>
        <v>-4.94287690472269</v>
      </c>
      <c r="I1901" s="0" t="n">
        <f aca="false">ROUNDDOWN(127*SIN(A1901/1000*2*PI()),0)</f>
        <v>-78</v>
      </c>
      <c r="J1901" s="0" t="n">
        <f aca="false">L1900</f>
        <v>-666</v>
      </c>
      <c r="K1901" s="0" t="n">
        <f aca="false">ROUNDDOWN(J1901/8,0)</f>
        <v>-83</v>
      </c>
      <c r="L1901" s="0" t="n">
        <f aca="false">I1901+J1901-K1901</f>
        <v>-661</v>
      </c>
      <c r="M1901" s="0" t="n">
        <f aca="false">I1901*8</f>
        <v>-624</v>
      </c>
      <c r="N1901" s="0" t="n">
        <f aca="false">IF(L1901&gt;=N1900,L1901,N1900)</f>
        <v>0</v>
      </c>
      <c r="O1901" s="0" t="n">
        <f aca="false">IF(L1901&lt;=O1900,L1901,O1900)</f>
        <v>-1009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5.20870491114971</v>
      </c>
      <c r="D1902" s="0" t="n">
        <f aca="false">C1902/8</f>
        <v>-0.651088113893714</v>
      </c>
      <c r="E1902" s="0" t="n">
        <f aca="false">B1902+C1902-D1902</f>
        <v>-5.17052385090898</v>
      </c>
      <c r="F1902" s="0" t="n">
        <f aca="false">B1902*8</f>
        <v>-4.90325642922381</v>
      </c>
      <c r="I1902" s="0" t="n">
        <f aca="false">ROUNDDOWN(127*SIN(A1902/1000*2*PI()),0)</f>
        <v>-77</v>
      </c>
      <c r="J1902" s="0" t="n">
        <f aca="false">L1901</f>
        <v>-661</v>
      </c>
      <c r="K1902" s="0" t="n">
        <f aca="false">ROUNDDOWN(J1902/8,0)</f>
        <v>-82</v>
      </c>
      <c r="L1902" s="0" t="n">
        <f aca="false">I1902+J1902-K1902</f>
        <v>-656</v>
      </c>
      <c r="M1902" s="0" t="n">
        <f aca="false">I1902*8</f>
        <v>-616</v>
      </c>
      <c r="N1902" s="0" t="n">
        <f aca="false">IF(L1902&gt;=N1901,L1902,N1901)</f>
        <v>0</v>
      </c>
      <c r="O1902" s="0" t="n">
        <f aca="false">IF(L1902&lt;=O1901,L1902,O1901)</f>
        <v>-1009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5.17052385090898</v>
      </c>
      <c r="D1903" s="0" t="n">
        <f aca="false">C1903/8</f>
        <v>-0.646315481363622</v>
      </c>
      <c r="E1903" s="0" t="n">
        <f aca="false">B1903+C1903-D1903</f>
        <v>-5.13213866723996</v>
      </c>
      <c r="F1903" s="0" t="n">
        <f aca="false">B1903*8</f>
        <v>-4.86344238155685</v>
      </c>
      <c r="I1903" s="0" t="n">
        <f aca="false">ROUNDDOWN(127*SIN(A1903/1000*2*PI()),0)</f>
        <v>-77</v>
      </c>
      <c r="J1903" s="0" t="n">
        <f aca="false">L1902</f>
        <v>-656</v>
      </c>
      <c r="K1903" s="0" t="n">
        <f aca="false">ROUNDDOWN(J1903/8,0)</f>
        <v>-82</v>
      </c>
      <c r="L1903" s="0" t="n">
        <f aca="false">I1903+J1903-K1903</f>
        <v>-651</v>
      </c>
      <c r="M1903" s="0" t="n">
        <f aca="false">I1903*8</f>
        <v>-616</v>
      </c>
      <c r="N1903" s="0" t="n">
        <f aca="false">IF(L1903&gt;=N1902,L1903,N1902)</f>
        <v>0</v>
      </c>
      <c r="O1903" s="0" t="n">
        <f aca="false">IF(L1903&lt;=O1902,L1903,O1902)</f>
        <v>-1009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5.13213866723996</v>
      </c>
      <c r="D1904" s="0" t="n">
        <f aca="false">C1904/8</f>
        <v>-0.641517333404995</v>
      </c>
      <c r="E1904" s="0" t="n">
        <f aca="false">B1904+C1904-D1904</f>
        <v>-5.09355087552399</v>
      </c>
      <c r="F1904" s="0" t="n">
        <f aca="false">B1904*8</f>
        <v>-4.82343633351221</v>
      </c>
      <c r="I1904" s="0" t="n">
        <f aca="false">ROUNDDOWN(127*SIN(A1904/1000*2*PI()),0)</f>
        <v>-76</v>
      </c>
      <c r="J1904" s="0" t="n">
        <f aca="false">L1903</f>
        <v>-651</v>
      </c>
      <c r="K1904" s="0" t="n">
        <f aca="false">ROUNDDOWN(J1904/8,0)</f>
        <v>-81</v>
      </c>
      <c r="L1904" s="0" t="n">
        <f aca="false">I1904+J1904-K1904</f>
        <v>-646</v>
      </c>
      <c r="M1904" s="0" t="n">
        <f aca="false">I1904*8</f>
        <v>-608</v>
      </c>
      <c r="N1904" s="0" t="n">
        <f aca="false">IF(L1904&gt;=N1903,L1904,N1903)</f>
        <v>0</v>
      </c>
      <c r="O1904" s="0" t="n">
        <f aca="false">IF(L1904&lt;=O1903,L1904,O1903)</f>
        <v>-1009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5.09355087552399</v>
      </c>
      <c r="D1905" s="0" t="n">
        <f aca="false">C1905/8</f>
        <v>-0.636693859440499</v>
      </c>
      <c r="E1905" s="0" t="n">
        <f aca="false">B1905+C1905-D1905</f>
        <v>-5.05476199914101</v>
      </c>
      <c r="F1905" s="0" t="n">
        <f aca="false">B1905*8</f>
        <v>-4.78323986446016</v>
      </c>
      <c r="I1905" s="0" t="n">
        <f aca="false">ROUNDDOWN(127*SIN(A1905/1000*2*PI()),0)</f>
        <v>-75</v>
      </c>
      <c r="J1905" s="0" t="n">
        <f aca="false">L1904</f>
        <v>-646</v>
      </c>
      <c r="K1905" s="0" t="n">
        <f aca="false">ROUNDDOWN(J1905/8,0)</f>
        <v>-80</v>
      </c>
      <c r="L1905" s="0" t="n">
        <f aca="false">I1905+J1905-K1905</f>
        <v>-641</v>
      </c>
      <c r="M1905" s="0" t="n">
        <f aca="false">I1905*8</f>
        <v>-600</v>
      </c>
      <c r="N1905" s="0" t="n">
        <f aca="false">IF(L1905&gt;=N1904,L1905,N1904)</f>
        <v>0</v>
      </c>
      <c r="O1905" s="0" t="n">
        <f aca="false">IF(L1905&lt;=O1904,L1905,O1904)</f>
        <v>-1009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5.05476199914101</v>
      </c>
      <c r="D1906" s="0" t="n">
        <f aca="false">C1906/8</f>
        <v>-0.631845249892626</v>
      </c>
      <c r="E1906" s="0" t="n">
        <f aca="false">B1906+C1906-D1906</f>
        <v>-5.01577356940944</v>
      </c>
      <c r="F1906" s="0" t="n">
        <f aca="false">B1906*8</f>
        <v>-4.74285456128848</v>
      </c>
      <c r="I1906" s="0" t="n">
        <f aca="false">ROUNDDOWN(127*SIN(A1906/1000*2*PI()),0)</f>
        <v>-75</v>
      </c>
      <c r="J1906" s="0" t="n">
        <f aca="false">L1905</f>
        <v>-641</v>
      </c>
      <c r="K1906" s="0" t="n">
        <f aca="false">ROUNDDOWN(J1906/8,0)</f>
        <v>-80</v>
      </c>
      <c r="L1906" s="0" t="n">
        <f aca="false">I1906+J1906-K1906</f>
        <v>-636</v>
      </c>
      <c r="M1906" s="0" t="n">
        <f aca="false">I1906*8</f>
        <v>-600</v>
      </c>
      <c r="N1906" s="0" t="n">
        <f aca="false">IF(L1906&gt;=N1905,L1906,N1905)</f>
        <v>0</v>
      </c>
      <c r="O1906" s="0" t="n">
        <f aca="false">IF(L1906&lt;=O1905,L1906,O1905)</f>
        <v>-1009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5.01577356940944</v>
      </c>
      <c r="D1907" s="0" t="n">
        <f aca="false">C1907/8</f>
        <v>-0.62697169617618</v>
      </c>
      <c r="E1907" s="0" t="n">
        <f aca="false">B1907+C1907-D1907</f>
        <v>-4.97658712552574</v>
      </c>
      <c r="F1907" s="0" t="n">
        <f aca="false">B1907*8</f>
        <v>-4.70228201833979</v>
      </c>
      <c r="I1907" s="0" t="n">
        <f aca="false">ROUNDDOWN(127*SIN(A1907/1000*2*PI()),0)</f>
        <v>-74</v>
      </c>
      <c r="J1907" s="0" t="n">
        <f aca="false">L1906</f>
        <v>-636</v>
      </c>
      <c r="K1907" s="0" t="n">
        <f aca="false">ROUNDDOWN(J1907/8,0)</f>
        <v>-79</v>
      </c>
      <c r="L1907" s="0" t="n">
        <f aca="false">I1907+J1907-K1907</f>
        <v>-631</v>
      </c>
      <c r="M1907" s="0" t="n">
        <f aca="false">I1907*8</f>
        <v>-592</v>
      </c>
      <c r="N1907" s="0" t="n">
        <f aca="false">IF(L1907&gt;=N1906,L1907,N1906)</f>
        <v>0</v>
      </c>
      <c r="O1907" s="0" t="n">
        <f aca="false">IF(L1907&lt;=O1906,L1907,O1906)</f>
        <v>-1009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4.97658712552574</v>
      </c>
      <c r="D1908" s="0" t="n">
        <f aca="false">C1908/8</f>
        <v>-0.622073390690717</v>
      </c>
      <c r="E1908" s="0" t="n">
        <f aca="false">B1908+C1908-D1908</f>
        <v>-4.9372042145036</v>
      </c>
      <c r="F1908" s="0" t="n">
        <f aca="false">B1908*8</f>
        <v>-4.66152383734861</v>
      </c>
      <c r="I1908" s="0" t="n">
        <f aca="false">ROUNDDOWN(127*SIN(A1908/1000*2*PI()),0)</f>
        <v>-74</v>
      </c>
      <c r="J1908" s="0" t="n">
        <f aca="false">L1907</f>
        <v>-631</v>
      </c>
      <c r="K1908" s="0" t="n">
        <f aca="false">ROUNDDOWN(J1908/8,0)</f>
        <v>-78</v>
      </c>
      <c r="L1908" s="0" t="n">
        <f aca="false">I1908+J1908-K1908</f>
        <v>-627</v>
      </c>
      <c r="M1908" s="0" t="n">
        <f aca="false">I1908*8</f>
        <v>-592</v>
      </c>
      <c r="N1908" s="0" t="n">
        <f aca="false">IF(L1908&gt;=N1907,L1908,N1907)</f>
        <v>0</v>
      </c>
      <c r="O1908" s="0" t="n">
        <f aca="false">IF(L1908&lt;=O1907,L1908,O1907)</f>
        <v>-1009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4.9372042145036</v>
      </c>
      <c r="D1909" s="0" t="n">
        <f aca="false">C1909/8</f>
        <v>-0.617150526812949</v>
      </c>
      <c r="E1909" s="0" t="n">
        <f aca="false">B1909+C1909-D1909</f>
        <v>-4.89762639111291</v>
      </c>
      <c r="F1909" s="0" t="n">
        <f aca="false">B1909*8</f>
        <v>-4.62058162737815</v>
      </c>
      <c r="I1909" s="0" t="n">
        <f aca="false">ROUNDDOWN(127*SIN(A1909/1000*2*PI()),0)</f>
        <v>-73</v>
      </c>
      <c r="J1909" s="0" t="n">
        <f aca="false">L1908</f>
        <v>-627</v>
      </c>
      <c r="K1909" s="0" t="n">
        <f aca="false">ROUNDDOWN(J1909/8,0)</f>
        <v>-78</v>
      </c>
      <c r="L1909" s="0" t="n">
        <f aca="false">I1909+J1909-K1909</f>
        <v>-622</v>
      </c>
      <c r="M1909" s="0" t="n">
        <f aca="false">I1909*8</f>
        <v>-584</v>
      </c>
      <c r="N1909" s="0" t="n">
        <f aca="false">IF(L1909&gt;=N1908,L1909,N1908)</f>
        <v>0</v>
      </c>
      <c r="O1909" s="0" t="n">
        <f aca="false">IF(L1909&lt;=O1908,L1909,O1908)</f>
        <v>-1009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4.89762639111291</v>
      </c>
      <c r="D1910" s="0" t="n">
        <f aca="false">C1910/8</f>
        <v>-0.612203298889114</v>
      </c>
      <c r="E1910" s="0" t="n">
        <f aca="false">B1910+C1910-D1910</f>
        <v>-4.85785521781839</v>
      </c>
      <c r="F1910" s="0" t="n">
        <f aca="false">B1910*8</f>
        <v>-4.57945700475673</v>
      </c>
      <c r="I1910" s="0" t="n">
        <f aca="false">ROUNDDOWN(127*SIN(A1910/1000*2*PI()),0)</f>
        <v>-72</v>
      </c>
      <c r="J1910" s="0" t="n">
        <f aca="false">L1909</f>
        <v>-622</v>
      </c>
      <c r="K1910" s="0" t="n">
        <f aca="false">ROUNDDOWN(J1910/8,0)</f>
        <v>-77</v>
      </c>
      <c r="L1910" s="0" t="n">
        <f aca="false">I1910+J1910-K1910</f>
        <v>-617</v>
      </c>
      <c r="M1910" s="0" t="n">
        <f aca="false">I1910*8</f>
        <v>-576</v>
      </c>
      <c r="N1910" s="0" t="n">
        <f aca="false">IF(L1910&gt;=N1909,L1910,N1909)</f>
        <v>0</v>
      </c>
      <c r="O1910" s="0" t="n">
        <f aca="false">IF(L1910&lt;=O1909,L1910,O1909)</f>
        <v>-1009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4.85785521781839</v>
      </c>
      <c r="D1911" s="0" t="n">
        <f aca="false">C1911/8</f>
        <v>-0.607231902227299</v>
      </c>
      <c r="E1911" s="0" t="n">
        <f aca="false">B1911+C1911-D1911</f>
        <v>-4.81789226471785</v>
      </c>
      <c r="F1911" s="0" t="n">
        <f aca="false">B1911*8</f>
        <v>-4.53815159301405</v>
      </c>
      <c r="I1911" s="0" t="n">
        <f aca="false">ROUNDDOWN(127*SIN(A1911/1000*2*PI()),0)</f>
        <v>-72</v>
      </c>
      <c r="J1911" s="0" t="n">
        <f aca="false">L1910</f>
        <v>-617</v>
      </c>
      <c r="K1911" s="0" t="n">
        <f aca="false">ROUNDDOWN(J1911/8,0)</f>
        <v>-77</v>
      </c>
      <c r="L1911" s="0" t="n">
        <f aca="false">I1911+J1911-K1911</f>
        <v>-612</v>
      </c>
      <c r="M1911" s="0" t="n">
        <f aca="false">I1911*8</f>
        <v>-576</v>
      </c>
      <c r="N1911" s="0" t="n">
        <f aca="false">IF(L1911&gt;=N1910,L1911,N1910)</f>
        <v>0</v>
      </c>
      <c r="O1911" s="0" t="n">
        <f aca="false">IF(L1911&lt;=O1910,L1911,O1910)</f>
        <v>-1009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4.81789226471785</v>
      </c>
      <c r="D1912" s="0" t="n">
        <f aca="false">C1912/8</f>
        <v>-0.602236533089731</v>
      </c>
      <c r="E1912" s="0" t="n">
        <f aca="false">B1912+C1912-D1912</f>
        <v>-4.77773910948025</v>
      </c>
      <c r="F1912" s="0" t="n">
        <f aca="false">B1912*8</f>
        <v>-4.49666702281705</v>
      </c>
      <c r="I1912" s="0" t="n">
        <f aca="false">ROUNDDOWN(127*SIN(A1912/1000*2*PI()),0)</f>
        <v>-71</v>
      </c>
      <c r="J1912" s="0" t="n">
        <f aca="false">L1911</f>
        <v>-612</v>
      </c>
      <c r="K1912" s="0" t="n">
        <f aca="false">ROUNDDOWN(J1912/8,0)</f>
        <v>-76</v>
      </c>
      <c r="L1912" s="0" t="n">
        <f aca="false">I1912+J1912-K1912</f>
        <v>-607</v>
      </c>
      <c r="M1912" s="0" t="n">
        <f aca="false">I1912*8</f>
        <v>-568</v>
      </c>
      <c r="N1912" s="0" t="n">
        <f aca="false">IF(L1912&gt;=N1911,L1912,N1911)</f>
        <v>0</v>
      </c>
      <c r="O1912" s="0" t="n">
        <f aca="false">IF(L1912&lt;=O1911,L1912,O1911)</f>
        <v>-1009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4.77773910948025</v>
      </c>
      <c r="D1913" s="0" t="n">
        <f aca="false">C1913/8</f>
        <v>-0.597217388685031</v>
      </c>
      <c r="E1913" s="0" t="n">
        <f aca="false">B1913+C1913-D1913</f>
        <v>-4.73739733728341</v>
      </c>
      <c r="F1913" s="0" t="n">
        <f aca="false">B1913*8</f>
        <v>-4.45500493190551</v>
      </c>
      <c r="I1913" s="0" t="n">
        <f aca="false">ROUNDDOWN(127*SIN(A1913/1000*2*PI()),0)</f>
        <v>-70</v>
      </c>
      <c r="J1913" s="0" t="n">
        <f aca="false">L1912</f>
        <v>-607</v>
      </c>
      <c r="K1913" s="0" t="n">
        <f aca="false">ROUNDDOWN(J1913/8,0)</f>
        <v>-75</v>
      </c>
      <c r="L1913" s="0" t="n">
        <f aca="false">I1913+J1913-K1913</f>
        <v>-602</v>
      </c>
      <c r="M1913" s="0" t="n">
        <f aca="false">I1913*8</f>
        <v>-560</v>
      </c>
      <c r="N1913" s="0" t="n">
        <f aca="false">IF(L1913&gt;=N1912,L1913,N1912)</f>
        <v>0</v>
      </c>
      <c r="O1913" s="0" t="n">
        <f aca="false">IF(L1913&lt;=O1912,L1913,O1912)</f>
        <v>-1009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4.73739733728341</v>
      </c>
      <c r="D1914" s="0" t="n">
        <f aca="false">C1914/8</f>
        <v>-0.592174667160426</v>
      </c>
      <c r="E1914" s="0" t="n">
        <f aca="false">B1914+C1914-D1914</f>
        <v>-4.69686854075141</v>
      </c>
      <c r="F1914" s="0" t="n">
        <f aca="false">B1914*8</f>
        <v>-4.41316696502744</v>
      </c>
      <c r="I1914" s="0" t="n">
        <f aca="false">ROUNDDOWN(127*SIN(A1914/1000*2*PI()),0)</f>
        <v>-70</v>
      </c>
      <c r="J1914" s="0" t="n">
        <f aca="false">L1913</f>
        <v>-602</v>
      </c>
      <c r="K1914" s="0" t="n">
        <f aca="false">ROUNDDOWN(J1914/8,0)</f>
        <v>-75</v>
      </c>
      <c r="L1914" s="0" t="n">
        <f aca="false">I1914+J1914-K1914</f>
        <v>-597</v>
      </c>
      <c r="M1914" s="0" t="n">
        <f aca="false">I1914*8</f>
        <v>-560</v>
      </c>
      <c r="N1914" s="0" t="n">
        <f aca="false">IF(L1914&gt;=N1913,L1914,N1913)</f>
        <v>0</v>
      </c>
      <c r="O1914" s="0" t="n">
        <f aca="false">IF(L1914&lt;=O1913,L1914,O1913)</f>
        <v>-1009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4.69686854075141</v>
      </c>
      <c r="D1915" s="0" t="n">
        <f aca="false">C1915/8</f>
        <v>-0.587108567593926</v>
      </c>
      <c r="E1915" s="0" t="n">
        <f aca="false">B1915+C1915-D1915</f>
        <v>-4.65615431989176</v>
      </c>
      <c r="F1915" s="0" t="n">
        <f aca="false">B1915*8</f>
        <v>-4.37115477387416</v>
      </c>
      <c r="I1915" s="0" t="n">
        <f aca="false">ROUNDDOWN(127*SIN(A1915/1000*2*PI()),0)</f>
        <v>-69</v>
      </c>
      <c r="J1915" s="0" t="n">
        <f aca="false">L1914</f>
        <v>-597</v>
      </c>
      <c r="K1915" s="0" t="n">
        <f aca="false">ROUNDDOWN(J1915/8,0)</f>
        <v>-74</v>
      </c>
      <c r="L1915" s="0" t="n">
        <f aca="false">I1915+J1915-K1915</f>
        <v>-592</v>
      </c>
      <c r="M1915" s="0" t="n">
        <f aca="false">I1915*8</f>
        <v>-552</v>
      </c>
      <c r="N1915" s="0" t="n">
        <f aca="false">IF(L1915&gt;=N1914,L1915,N1914)</f>
        <v>0</v>
      </c>
      <c r="O1915" s="0" t="n">
        <f aca="false">IF(L1915&lt;=O1914,L1915,O1914)</f>
        <v>-1009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4.65615431989176</v>
      </c>
      <c r="D1916" s="0" t="n">
        <f aca="false">C1916/8</f>
        <v>-0.58201928998647</v>
      </c>
      <c r="E1916" s="0" t="n">
        <f aca="false">B1916+C1916-D1916</f>
        <v>-4.61525628203216</v>
      </c>
      <c r="F1916" s="0" t="n">
        <f aca="false">B1916*8</f>
        <v>-4.32897001701501</v>
      </c>
      <c r="I1916" s="0" t="n">
        <f aca="false">ROUNDDOWN(127*SIN(A1916/1000*2*PI()),0)</f>
        <v>-68</v>
      </c>
      <c r="J1916" s="0" t="n">
        <f aca="false">L1915</f>
        <v>-592</v>
      </c>
      <c r="K1916" s="0" t="n">
        <f aca="false">ROUNDDOWN(J1916/8,0)</f>
        <v>-74</v>
      </c>
      <c r="L1916" s="0" t="n">
        <f aca="false">I1916+J1916-K1916</f>
        <v>-586</v>
      </c>
      <c r="M1916" s="0" t="n">
        <f aca="false">I1916*8</f>
        <v>-544</v>
      </c>
      <c r="N1916" s="0" t="n">
        <f aca="false">IF(L1916&gt;=N1915,L1916,N1915)</f>
        <v>0</v>
      </c>
      <c r="O1916" s="0" t="n">
        <f aca="false">IF(L1916&lt;=O1915,L1916,O1915)</f>
        <v>-1009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4.61525628203216</v>
      </c>
      <c r="D1917" s="0" t="n">
        <f aca="false">C1917/8</f>
        <v>-0.57690703525402</v>
      </c>
      <c r="E1917" s="0" t="n">
        <f aca="false">B1917+C1917-D1917</f>
        <v>-4.57417604175714</v>
      </c>
      <c r="F1917" s="0" t="n">
        <f aca="false">B1917*8</f>
        <v>-4.28661435983198</v>
      </c>
      <c r="I1917" s="0" t="n">
        <f aca="false">ROUNDDOWN(127*SIN(A1917/1000*2*PI()),0)</f>
        <v>-68</v>
      </c>
      <c r="J1917" s="0" t="n">
        <f aca="false">L1916</f>
        <v>-586</v>
      </c>
      <c r="K1917" s="0" t="n">
        <f aca="false">ROUNDDOWN(J1917/8,0)</f>
        <v>-73</v>
      </c>
      <c r="L1917" s="0" t="n">
        <f aca="false">I1917+J1917-K1917</f>
        <v>-581</v>
      </c>
      <c r="M1917" s="0" t="n">
        <f aca="false">I1917*8</f>
        <v>-544</v>
      </c>
      <c r="N1917" s="0" t="n">
        <f aca="false">IF(L1917&gt;=N1916,L1917,N1916)</f>
        <v>0</v>
      </c>
      <c r="O1917" s="0" t="n">
        <f aca="false">IF(L1917&lt;=O1916,L1917,O1916)</f>
        <v>-1009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4.57417604175714</v>
      </c>
      <c r="D1918" s="0" t="n">
        <f aca="false">C1918/8</f>
        <v>-0.571772005219642</v>
      </c>
      <c r="E1918" s="0" t="n">
        <f aca="false">B1918+C1918-D1918</f>
        <v>-4.53291522084423</v>
      </c>
      <c r="F1918" s="0" t="n">
        <f aca="false">B1918*8</f>
        <v>-4.24408947445387</v>
      </c>
      <c r="I1918" s="0" t="n">
        <f aca="false">ROUNDDOWN(127*SIN(A1918/1000*2*PI()),0)</f>
        <v>-67</v>
      </c>
      <c r="J1918" s="0" t="n">
        <f aca="false">L1917</f>
        <v>-581</v>
      </c>
      <c r="K1918" s="0" t="n">
        <f aca="false">ROUNDDOWN(J1918/8,0)</f>
        <v>-72</v>
      </c>
      <c r="L1918" s="0" t="n">
        <f aca="false">I1918+J1918-K1918</f>
        <v>-576</v>
      </c>
      <c r="M1918" s="0" t="n">
        <f aca="false">I1918*8</f>
        <v>-536</v>
      </c>
      <c r="N1918" s="0" t="n">
        <f aca="false">IF(L1918&gt;=N1917,L1918,N1917)</f>
        <v>0</v>
      </c>
      <c r="O1918" s="0" t="n">
        <f aca="false">IF(L1918&lt;=O1917,L1918,O1917)</f>
        <v>-1009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4.53291522084423</v>
      </c>
      <c r="D1919" s="0" t="n">
        <f aca="false">C1919/8</f>
        <v>-0.566614402605529</v>
      </c>
      <c r="E1919" s="0" t="n">
        <f aca="false">B1919+C1919-D1919</f>
        <v>-4.4914754482</v>
      </c>
      <c r="F1919" s="0" t="n">
        <f aca="false">B1919*8</f>
        <v>-4.20139703969038</v>
      </c>
      <c r="I1919" s="0" t="n">
        <f aca="false">ROUNDDOWN(127*SIN(A1919/1000*2*PI()),0)</f>
        <v>-66</v>
      </c>
      <c r="J1919" s="0" t="n">
        <f aca="false">L1918</f>
        <v>-576</v>
      </c>
      <c r="K1919" s="0" t="n">
        <f aca="false">ROUNDDOWN(J1919/8,0)</f>
        <v>-72</v>
      </c>
      <c r="L1919" s="0" t="n">
        <f aca="false">I1919+J1919-K1919</f>
        <v>-570</v>
      </c>
      <c r="M1919" s="0" t="n">
        <f aca="false">I1919*8</f>
        <v>-528</v>
      </c>
      <c r="N1919" s="0" t="n">
        <f aca="false">IF(L1919&gt;=N1918,L1919,N1918)</f>
        <v>0</v>
      </c>
      <c r="O1919" s="0" t="n">
        <f aca="false">IF(L1919&lt;=O1918,L1919,O1918)</f>
        <v>-1009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4.4914754482</v>
      </c>
      <c r="D1920" s="0" t="n">
        <f aca="false">C1920/8</f>
        <v>-0.561434431025</v>
      </c>
      <c r="E1920" s="0" t="n">
        <f aca="false">B1920+C1920-D1920</f>
        <v>-4.44985835979571</v>
      </c>
      <c r="F1920" s="0" t="n">
        <f aca="false">B1920*8</f>
        <v>-4.15853874096568</v>
      </c>
      <c r="I1920" s="0" t="n">
        <f aca="false">ROUNDDOWN(127*SIN(A1920/1000*2*PI()),0)</f>
        <v>-66</v>
      </c>
      <c r="J1920" s="0" t="n">
        <f aca="false">L1919</f>
        <v>-570</v>
      </c>
      <c r="K1920" s="0" t="n">
        <f aca="false">ROUNDDOWN(J1920/8,0)</f>
        <v>-71</v>
      </c>
      <c r="L1920" s="0" t="n">
        <f aca="false">I1920+J1920-K1920</f>
        <v>-565</v>
      </c>
      <c r="M1920" s="0" t="n">
        <f aca="false">I1920*8</f>
        <v>-528</v>
      </c>
      <c r="N1920" s="0" t="n">
        <f aca="false">IF(L1920&gt;=N1919,L1920,N1919)</f>
        <v>0</v>
      </c>
      <c r="O1920" s="0" t="n">
        <f aca="false">IF(L1920&lt;=O1919,L1920,O1919)</f>
        <v>-1009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4.44985835979571</v>
      </c>
      <c r="D1921" s="0" t="n">
        <f aca="false">C1921/8</f>
        <v>-0.556232294974464</v>
      </c>
      <c r="E1921" s="0" t="n">
        <f aca="false">B1921+C1921-D1921</f>
        <v>-4.40806559860275</v>
      </c>
      <c r="F1921" s="0" t="n">
        <f aca="false">B1921*8</f>
        <v>-4.11551627025206</v>
      </c>
      <c r="I1921" s="0" t="n">
        <f aca="false">ROUNDDOWN(127*SIN(A1921/1000*2*PI()),0)</f>
        <v>-65</v>
      </c>
      <c r="J1921" s="0" t="n">
        <f aca="false">L1920</f>
        <v>-565</v>
      </c>
      <c r="K1921" s="0" t="n">
        <f aca="false">ROUNDDOWN(J1921/8,0)</f>
        <v>-70</v>
      </c>
      <c r="L1921" s="0" t="n">
        <f aca="false">I1921+J1921-K1921</f>
        <v>-560</v>
      </c>
      <c r="M1921" s="0" t="n">
        <f aca="false">I1921*8</f>
        <v>-520</v>
      </c>
      <c r="N1921" s="0" t="n">
        <f aca="false">IF(L1921&gt;=N1920,L1921,N1920)</f>
        <v>0</v>
      </c>
      <c r="O1921" s="0" t="n">
        <f aca="false">IF(L1921&lt;=O1920,L1921,O1920)</f>
        <v>-1009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4.40806559860275</v>
      </c>
      <c r="D1922" s="0" t="n">
        <f aca="false">C1922/8</f>
        <v>-0.551008199825344</v>
      </c>
      <c r="E1922" s="0" t="n">
        <f aca="false">B1922+C1922-D1922</f>
        <v>-4.36609881452778</v>
      </c>
      <c r="F1922" s="0" t="n">
        <f aca="false">B1922*8</f>
        <v>-4.07233132600298</v>
      </c>
      <c r="I1922" s="0" t="n">
        <f aca="false">ROUNDDOWN(127*SIN(A1922/1000*2*PI()),0)</f>
        <v>-64</v>
      </c>
      <c r="J1922" s="0" t="n">
        <f aca="false">L1921</f>
        <v>-560</v>
      </c>
      <c r="K1922" s="0" t="n">
        <f aca="false">ROUNDDOWN(J1922/8,0)</f>
        <v>-70</v>
      </c>
      <c r="L1922" s="0" t="n">
        <f aca="false">I1922+J1922-K1922</f>
        <v>-554</v>
      </c>
      <c r="M1922" s="0" t="n">
        <f aca="false">I1922*8</f>
        <v>-512</v>
      </c>
      <c r="N1922" s="0" t="n">
        <f aca="false">IF(L1922&gt;=N1921,L1922,N1921)</f>
        <v>0</v>
      </c>
      <c r="O1922" s="0" t="n">
        <f aca="false">IF(L1922&lt;=O1921,L1922,O1921)</f>
        <v>-1009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4.36609881452778</v>
      </c>
      <c r="D1923" s="0" t="n">
        <f aca="false">C1923/8</f>
        <v>-0.545762351815973</v>
      </c>
      <c r="E1923" s="0" t="n">
        <f aca="false">B1923+C1923-D1923</f>
        <v>-4.32395966434757</v>
      </c>
      <c r="F1923" s="0" t="n">
        <f aca="false">B1923*8</f>
        <v>-4.0289856130861</v>
      </c>
      <c r="I1923" s="0" t="n">
        <f aca="false">ROUNDDOWN(127*SIN(A1923/1000*2*PI()),0)</f>
        <v>-63</v>
      </c>
      <c r="J1923" s="0" t="n">
        <f aca="false">L1922</f>
        <v>-554</v>
      </c>
      <c r="K1923" s="0" t="n">
        <f aca="false">ROUNDDOWN(J1923/8,0)</f>
        <v>-69</v>
      </c>
      <c r="L1923" s="0" t="n">
        <f aca="false">I1923+J1923-K1923</f>
        <v>-548</v>
      </c>
      <c r="M1923" s="0" t="n">
        <f aca="false">I1923*8</f>
        <v>-504</v>
      </c>
      <c r="N1923" s="0" t="n">
        <f aca="false">IF(L1923&gt;=N1922,L1923,N1922)</f>
        <v>0</v>
      </c>
      <c r="O1923" s="0" t="n">
        <f aca="false">IF(L1923&lt;=O1922,L1923,O1922)</f>
        <v>-1009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4.32395966434757</v>
      </c>
      <c r="D1924" s="0" t="n">
        <f aca="false">C1924/8</f>
        <v>-0.540494958043446</v>
      </c>
      <c r="E1924" s="0" t="n">
        <f aca="false">B1924+C1924-D1924</f>
        <v>-4.28164981164362</v>
      </c>
      <c r="F1924" s="0" t="n">
        <f aca="false">B1924*8</f>
        <v>-3.98548084271593</v>
      </c>
      <c r="I1924" s="0" t="n">
        <f aca="false">ROUNDDOWN(127*SIN(A1924/1000*2*PI()),0)</f>
        <v>-63</v>
      </c>
      <c r="J1924" s="0" t="n">
        <f aca="false">L1923</f>
        <v>-548</v>
      </c>
      <c r="K1924" s="0" t="n">
        <f aca="false">ROUNDDOWN(J1924/8,0)</f>
        <v>-68</v>
      </c>
      <c r="L1924" s="0" t="n">
        <f aca="false">I1924+J1924-K1924</f>
        <v>-543</v>
      </c>
      <c r="M1924" s="0" t="n">
        <f aca="false">I1924*8</f>
        <v>-504</v>
      </c>
      <c r="N1924" s="0" t="n">
        <f aca="false">IF(L1924&gt;=N1923,L1924,N1923)</f>
        <v>0</v>
      </c>
      <c r="O1924" s="0" t="n">
        <f aca="false">IF(L1924&lt;=O1923,L1924,O1923)</f>
        <v>-1009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4.28164981164362</v>
      </c>
      <c r="D1925" s="0" t="n">
        <f aca="false">C1925/8</f>
        <v>-0.535206226455452</v>
      </c>
      <c r="E1925" s="0" t="n">
        <f aca="false">B1925+C1925-D1925</f>
        <v>-4.23917092673646</v>
      </c>
      <c r="F1925" s="0" t="n">
        <f aca="false">B1925*8</f>
        <v>-3.94181873238634</v>
      </c>
      <c r="I1925" s="0" t="n">
        <f aca="false">ROUNDDOWN(127*SIN(A1925/1000*2*PI()),0)</f>
        <v>-62</v>
      </c>
      <c r="J1925" s="0" t="n">
        <f aca="false">L1924</f>
        <v>-543</v>
      </c>
      <c r="K1925" s="0" t="n">
        <f aca="false">ROUNDDOWN(J1925/8,0)</f>
        <v>-67</v>
      </c>
      <c r="L1925" s="0" t="n">
        <f aca="false">I1925+J1925-K1925</f>
        <v>-538</v>
      </c>
      <c r="M1925" s="0" t="n">
        <f aca="false">I1925*8</f>
        <v>-496</v>
      </c>
      <c r="N1925" s="0" t="n">
        <f aca="false">IF(L1925&gt;=N1924,L1925,N1924)</f>
        <v>0</v>
      </c>
      <c r="O1925" s="0" t="n">
        <f aca="false">IF(L1925&lt;=O1924,L1925,O1924)</f>
        <v>-1009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4.23917092673646</v>
      </c>
      <c r="D1926" s="0" t="n">
        <f aca="false">C1926/8</f>
        <v>-0.529896365842057</v>
      </c>
      <c r="E1926" s="0" t="n">
        <f aca="false">B1926+C1926-D1926</f>
        <v>-4.19652468661973</v>
      </c>
      <c r="F1926" s="0" t="n">
        <f aca="false">B1926*8</f>
        <v>-3.89800100580266</v>
      </c>
      <c r="I1926" s="0" t="n">
        <f aca="false">ROUNDDOWN(127*SIN(A1926/1000*2*PI()),0)</f>
        <v>-61</v>
      </c>
      <c r="J1926" s="0" t="n">
        <f aca="false">L1925</f>
        <v>-538</v>
      </c>
      <c r="K1926" s="0" t="n">
        <f aca="false">ROUNDDOWN(J1926/8,0)</f>
        <v>-67</v>
      </c>
      <c r="L1926" s="0" t="n">
        <f aca="false">I1926+J1926-K1926</f>
        <v>-532</v>
      </c>
      <c r="M1926" s="0" t="n">
        <f aca="false">I1926*8</f>
        <v>-488</v>
      </c>
      <c r="N1926" s="0" t="n">
        <f aca="false">IF(L1926&gt;=N1925,L1926,N1925)</f>
        <v>0</v>
      </c>
      <c r="O1926" s="0" t="n">
        <f aca="false">IF(L1926&lt;=O1925,L1926,O1925)</f>
        <v>-1009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4.19652468661973</v>
      </c>
      <c r="D1927" s="0" t="n">
        <f aca="false">C1927/8</f>
        <v>-0.524565585827466</v>
      </c>
      <c r="E1927" s="0" t="n">
        <f aca="false">B1927+C1927-D1927</f>
        <v>-4.15371277489398</v>
      </c>
      <c r="F1927" s="0" t="n">
        <f aca="false">B1927*8</f>
        <v>-3.85402939281373</v>
      </c>
      <c r="I1927" s="0" t="n">
        <f aca="false">ROUNDDOWN(127*SIN(A1927/1000*2*PI()),0)</f>
        <v>-61</v>
      </c>
      <c r="J1927" s="0" t="n">
        <f aca="false">L1926</f>
        <v>-532</v>
      </c>
      <c r="K1927" s="0" t="n">
        <f aca="false">ROUNDDOWN(J1927/8,0)</f>
        <v>-66</v>
      </c>
      <c r="L1927" s="0" t="n">
        <f aca="false">I1927+J1927-K1927</f>
        <v>-527</v>
      </c>
      <c r="M1927" s="0" t="n">
        <f aca="false">I1927*8</f>
        <v>-488</v>
      </c>
      <c r="N1927" s="0" t="n">
        <f aca="false">IF(L1927&gt;=N1926,L1927,N1926)</f>
        <v>0</v>
      </c>
      <c r="O1927" s="0" t="n">
        <f aca="false">IF(L1927&lt;=O1926,L1927,O1926)</f>
        <v>-1009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4.15371277489398</v>
      </c>
      <c r="D1928" s="0" t="n">
        <f aca="false">C1928/8</f>
        <v>-0.519214096861748</v>
      </c>
      <c r="E1928" s="0" t="n">
        <f aca="false">B1928+C1928-D1928</f>
        <v>-4.11073688170017</v>
      </c>
      <c r="F1928" s="0" t="n">
        <f aca="false">B1928*8</f>
        <v>-3.80990562934351</v>
      </c>
      <c r="I1928" s="0" t="n">
        <f aca="false">ROUNDDOWN(127*SIN(A1928/1000*2*PI()),0)</f>
        <v>-60</v>
      </c>
      <c r="J1928" s="0" t="n">
        <f aca="false">L1927</f>
        <v>-527</v>
      </c>
      <c r="K1928" s="0" t="n">
        <f aca="false">ROUNDDOWN(J1928/8,0)</f>
        <v>-65</v>
      </c>
      <c r="L1928" s="0" t="n">
        <f aca="false">I1928+J1928-K1928</f>
        <v>-522</v>
      </c>
      <c r="M1928" s="0" t="n">
        <f aca="false">I1928*8</f>
        <v>-480</v>
      </c>
      <c r="N1928" s="0" t="n">
        <f aca="false">IF(L1928&gt;=N1927,L1928,N1927)</f>
        <v>0</v>
      </c>
      <c r="O1928" s="0" t="n">
        <f aca="false">IF(L1928&lt;=O1927,L1928,O1927)</f>
        <v>-1009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4.11073688170017</v>
      </c>
      <c r="D1929" s="0" t="n">
        <f aca="false">C1929/8</f>
        <v>-0.513842110212522</v>
      </c>
      <c r="E1929" s="0" t="n">
        <f aca="false">B1929+C1929-D1929</f>
        <v>-4.06759870365298</v>
      </c>
      <c r="F1929" s="0" t="n">
        <f aca="false">B1929*8</f>
        <v>-3.76563145732266</v>
      </c>
      <c r="I1929" s="0" t="n">
        <f aca="false">ROUNDDOWN(127*SIN(A1929/1000*2*PI()),0)</f>
        <v>-59</v>
      </c>
      <c r="J1929" s="0" t="n">
        <f aca="false">L1928</f>
        <v>-522</v>
      </c>
      <c r="K1929" s="0" t="n">
        <f aca="false">ROUNDDOWN(J1929/8,0)</f>
        <v>-65</v>
      </c>
      <c r="L1929" s="0" t="n">
        <f aca="false">I1929+J1929-K1929</f>
        <v>-516</v>
      </c>
      <c r="M1929" s="0" t="n">
        <f aca="false">I1929*8</f>
        <v>-472</v>
      </c>
      <c r="N1929" s="0" t="n">
        <f aca="false">IF(L1929&gt;=N1928,L1929,N1928)</f>
        <v>0</v>
      </c>
      <c r="O1929" s="0" t="n">
        <f aca="false">IF(L1929&lt;=O1928,L1929,O1928)</f>
        <v>-1009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4.06759870365298</v>
      </c>
      <c r="D1930" s="0" t="n">
        <f aca="false">C1930/8</f>
        <v>-0.508449837956623</v>
      </c>
      <c r="E1930" s="0" t="n">
        <f aca="false">B1930+C1930-D1930</f>
        <v>-4.02429994377382</v>
      </c>
      <c r="F1930" s="0" t="n">
        <f aca="false">B1930*8</f>
        <v>-3.72120862461967</v>
      </c>
      <c r="I1930" s="0" t="n">
        <f aca="false">ROUNDDOWN(127*SIN(A1930/1000*2*PI()),0)</f>
        <v>-59</v>
      </c>
      <c r="J1930" s="0" t="n">
        <f aca="false">L1929</f>
        <v>-516</v>
      </c>
      <c r="K1930" s="0" t="n">
        <f aca="false">ROUNDDOWN(J1930/8,0)</f>
        <v>-64</v>
      </c>
      <c r="L1930" s="0" t="n">
        <f aca="false">I1930+J1930-K1930</f>
        <v>-511</v>
      </c>
      <c r="M1930" s="0" t="n">
        <f aca="false">I1930*8</f>
        <v>-472</v>
      </c>
      <c r="N1930" s="0" t="n">
        <f aca="false">IF(L1930&gt;=N1929,L1930,N1929)</f>
        <v>0</v>
      </c>
      <c r="O1930" s="0" t="n">
        <f aca="false">IF(L1930&lt;=O1929,L1930,O1929)</f>
        <v>-1009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4.02429994377382</v>
      </c>
      <c r="D1931" s="0" t="n">
        <f aca="false">C1931/8</f>
        <v>-0.503037492971727</v>
      </c>
      <c r="E1931" s="0" t="n">
        <f aca="false">B1931+C1931-D1931</f>
        <v>-3.98084231142358</v>
      </c>
      <c r="F1931" s="0" t="n">
        <f aca="false">B1931*8</f>
        <v>-3.67663888497191</v>
      </c>
      <c r="I1931" s="0" t="n">
        <f aca="false">ROUNDDOWN(127*SIN(A1931/1000*2*PI()),0)</f>
        <v>-58</v>
      </c>
      <c r="J1931" s="0" t="n">
        <f aca="false">L1930</f>
        <v>-511</v>
      </c>
      <c r="K1931" s="0" t="n">
        <f aca="false">ROUNDDOWN(J1931/8,0)</f>
        <v>-63</v>
      </c>
      <c r="L1931" s="0" t="n">
        <f aca="false">I1931+J1931-K1931</f>
        <v>-506</v>
      </c>
      <c r="M1931" s="0" t="n">
        <f aca="false">I1931*8</f>
        <v>-464</v>
      </c>
      <c r="N1931" s="0" t="n">
        <f aca="false">IF(L1931&gt;=N1930,L1931,N1930)</f>
        <v>0</v>
      </c>
      <c r="O1931" s="0" t="n">
        <f aca="false">IF(L1931&lt;=O1930,L1931,O1930)</f>
        <v>-1009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3.98084231142358</v>
      </c>
      <c r="D1932" s="0" t="n">
        <f aca="false">C1932/8</f>
        <v>-0.497605288927948</v>
      </c>
      <c r="E1932" s="0" t="n">
        <f aca="false">B1932+C1932-D1932</f>
        <v>-3.93722752223518</v>
      </c>
      <c r="F1932" s="0" t="n">
        <f aca="false">B1932*8</f>
        <v>-3.63192399791637</v>
      </c>
      <c r="I1932" s="0" t="n">
        <f aca="false">ROUNDDOWN(127*SIN(A1932/1000*2*PI()),0)</f>
        <v>-57</v>
      </c>
      <c r="J1932" s="0" t="n">
        <f aca="false">L1931</f>
        <v>-506</v>
      </c>
      <c r="K1932" s="0" t="n">
        <f aca="false">ROUNDDOWN(J1932/8,0)</f>
        <v>-63</v>
      </c>
      <c r="L1932" s="0" t="n">
        <f aca="false">I1932+J1932-K1932</f>
        <v>-500</v>
      </c>
      <c r="M1932" s="0" t="n">
        <f aca="false">I1932*8</f>
        <v>-456</v>
      </c>
      <c r="N1932" s="0" t="n">
        <f aca="false">IF(L1932&gt;=N1931,L1932,N1931)</f>
        <v>0</v>
      </c>
      <c r="O1932" s="0" t="n">
        <f aca="false">IF(L1932&lt;=O1931,L1932,O1931)</f>
        <v>-1009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3.93722752223518</v>
      </c>
      <c r="D1933" s="0" t="n">
        <f aca="false">C1933/8</f>
        <v>-0.492153440279397</v>
      </c>
      <c r="E1933" s="0" t="n">
        <f aca="false">B1933+C1933-D1933</f>
        <v>-3.89345729804582</v>
      </c>
      <c r="F1933" s="0" t="n">
        <f aca="false">B1933*8</f>
        <v>-3.58706572872027</v>
      </c>
      <c r="I1933" s="0" t="n">
        <f aca="false">ROUNDDOWN(127*SIN(A1933/1000*2*PI()),0)</f>
        <v>-56</v>
      </c>
      <c r="J1933" s="0" t="n">
        <f aca="false">L1932</f>
        <v>-500</v>
      </c>
      <c r="K1933" s="0" t="n">
        <f aca="false">ROUNDDOWN(J1933/8,0)</f>
        <v>-62</v>
      </c>
      <c r="L1933" s="0" t="n">
        <f aca="false">I1933+J1933-K1933</f>
        <v>-494</v>
      </c>
      <c r="M1933" s="0" t="n">
        <f aca="false">I1933*8</f>
        <v>-448</v>
      </c>
      <c r="N1933" s="0" t="n">
        <f aca="false">IF(L1933&gt;=N1932,L1933,N1932)</f>
        <v>0</v>
      </c>
      <c r="O1933" s="0" t="n">
        <f aca="false">IF(L1933&lt;=O1932,L1933,O1932)</f>
        <v>-1009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3.89345729804582</v>
      </c>
      <c r="D1934" s="0" t="n">
        <f aca="false">C1934/8</f>
        <v>-0.486682162255727</v>
      </c>
      <c r="E1934" s="0" t="n">
        <f aca="false">B1934+C1934-D1934</f>
        <v>-3.84953336682899</v>
      </c>
      <c r="F1934" s="0" t="n">
        <f aca="false">B1934*8</f>
        <v>-3.54206584831121</v>
      </c>
      <c r="I1934" s="0" t="n">
        <f aca="false">ROUNDDOWN(127*SIN(A1934/1000*2*PI()),0)</f>
        <v>-56</v>
      </c>
      <c r="J1934" s="0" t="n">
        <f aca="false">L1933</f>
        <v>-494</v>
      </c>
      <c r="K1934" s="0" t="n">
        <f aca="false">ROUNDDOWN(J1934/8,0)</f>
        <v>-61</v>
      </c>
      <c r="L1934" s="0" t="n">
        <f aca="false">I1934+J1934-K1934</f>
        <v>-489</v>
      </c>
      <c r="M1934" s="0" t="n">
        <f aca="false">I1934*8</f>
        <v>-448</v>
      </c>
      <c r="N1934" s="0" t="n">
        <f aca="false">IF(L1934&gt;=N1933,L1934,N1933)</f>
        <v>0</v>
      </c>
      <c r="O1934" s="0" t="n">
        <f aca="false">IF(L1934&lt;=O1933,L1934,O1933)</f>
        <v>-1009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3.84953336682899</v>
      </c>
      <c r="D1935" s="0" t="n">
        <f aca="false">C1935/8</f>
        <v>-0.481191670853624</v>
      </c>
      <c r="E1935" s="0" t="n">
        <f aca="false">B1935+C1935-D1935</f>
        <v>-3.8054574626263</v>
      </c>
      <c r="F1935" s="0" t="n">
        <f aca="false">B1935*8</f>
        <v>-3.49692613320747</v>
      </c>
      <c r="I1935" s="0" t="n">
        <f aca="false">ROUNDDOWN(127*SIN(A1935/1000*2*PI()),0)</f>
        <v>-55</v>
      </c>
      <c r="J1935" s="0" t="n">
        <f aca="false">L1934</f>
        <v>-489</v>
      </c>
      <c r="K1935" s="0" t="n">
        <f aca="false">ROUNDDOWN(J1935/8,0)</f>
        <v>-61</v>
      </c>
      <c r="L1935" s="0" t="n">
        <f aca="false">I1935+J1935-K1935</f>
        <v>-483</v>
      </c>
      <c r="M1935" s="0" t="n">
        <f aca="false">I1935*8</f>
        <v>-440</v>
      </c>
      <c r="N1935" s="0" t="n">
        <f aca="false">IF(L1935&gt;=N1934,L1935,N1934)</f>
        <v>0</v>
      </c>
      <c r="O1935" s="0" t="n">
        <f aca="false">IF(L1935&lt;=O1934,L1935,O1934)</f>
        <v>-1009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3.8054574626263</v>
      </c>
      <c r="D1936" s="0" t="n">
        <f aca="false">C1936/8</f>
        <v>-0.475682182828288</v>
      </c>
      <c r="E1936" s="0" t="n">
        <f aca="false">B1936+C1936-D1936</f>
        <v>-3.76123132547897</v>
      </c>
      <c r="F1936" s="0" t="n">
        <f aca="false">B1936*8</f>
        <v>-3.45164836544767</v>
      </c>
      <c r="I1936" s="0" t="n">
        <f aca="false">ROUNDDOWN(127*SIN(A1936/1000*2*PI()),0)</f>
        <v>-54</v>
      </c>
      <c r="J1936" s="0" t="n">
        <f aca="false">L1935</f>
        <v>-483</v>
      </c>
      <c r="K1936" s="0" t="n">
        <f aca="false">ROUNDDOWN(J1936/8,0)</f>
        <v>-60</v>
      </c>
      <c r="L1936" s="0" t="n">
        <f aca="false">I1936+J1936-K1936</f>
        <v>-477</v>
      </c>
      <c r="M1936" s="0" t="n">
        <f aca="false">I1936*8</f>
        <v>-432</v>
      </c>
      <c r="N1936" s="0" t="n">
        <f aca="false">IF(L1936&gt;=N1935,L1936,N1935)</f>
        <v>0</v>
      </c>
      <c r="O1936" s="0" t="n">
        <f aca="false">IF(L1936&lt;=O1935,L1936,O1935)</f>
        <v>-1009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3.76123132547897</v>
      </c>
      <c r="D1937" s="0" t="n">
        <f aca="false">C1937/8</f>
        <v>-0.470153915684871</v>
      </c>
      <c r="E1937" s="0" t="n">
        <f aca="false">B1937+C1937-D1937</f>
        <v>-3.71685670135917</v>
      </c>
      <c r="F1937" s="0" t="n">
        <f aca="false">B1937*8</f>
        <v>-3.40623433252059</v>
      </c>
      <c r="I1937" s="0" t="n">
        <f aca="false">ROUNDDOWN(127*SIN(A1937/1000*2*PI()),0)</f>
        <v>-54</v>
      </c>
      <c r="J1937" s="0" t="n">
        <f aca="false">L1936</f>
        <v>-477</v>
      </c>
      <c r="K1937" s="0" t="n">
        <f aca="false">ROUNDDOWN(J1937/8,0)</f>
        <v>-59</v>
      </c>
      <c r="L1937" s="0" t="n">
        <f aca="false">I1937+J1937-K1937</f>
        <v>-472</v>
      </c>
      <c r="M1937" s="0" t="n">
        <f aca="false">I1937*8</f>
        <v>-432</v>
      </c>
      <c r="N1937" s="0" t="n">
        <f aca="false">IF(L1937&gt;=N1936,L1937,N1936)</f>
        <v>0</v>
      </c>
      <c r="O1937" s="0" t="n">
        <f aca="false">IF(L1937&lt;=O1936,L1937,O1936)</f>
        <v>-1009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3.71685670135917</v>
      </c>
      <c r="D1938" s="0" t="n">
        <f aca="false">C1938/8</f>
        <v>-0.464607087669897</v>
      </c>
      <c r="E1938" s="0" t="n">
        <f aca="false">B1938+C1938-D1938</f>
        <v>-3.67233534210108</v>
      </c>
      <c r="F1938" s="0" t="n">
        <f aca="false">B1938*8</f>
        <v>-3.36068582729445</v>
      </c>
      <c r="I1938" s="0" t="n">
        <f aca="false">ROUNDDOWN(127*SIN(A1938/1000*2*PI()),0)</f>
        <v>-53</v>
      </c>
      <c r="J1938" s="0" t="n">
        <f aca="false">L1937</f>
        <v>-472</v>
      </c>
      <c r="K1938" s="0" t="n">
        <f aca="false">ROUNDDOWN(J1938/8,0)</f>
        <v>-59</v>
      </c>
      <c r="L1938" s="0" t="n">
        <f aca="false">I1938+J1938-K1938</f>
        <v>-466</v>
      </c>
      <c r="M1938" s="0" t="n">
        <f aca="false">I1938*8</f>
        <v>-424</v>
      </c>
      <c r="N1938" s="0" t="n">
        <f aca="false">IF(L1938&gt;=N1937,L1938,N1937)</f>
        <v>0</v>
      </c>
      <c r="O1938" s="0" t="n">
        <f aca="false">IF(L1938&lt;=O1937,L1938,O1937)</f>
        <v>-1009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3.67233534210108</v>
      </c>
      <c r="D1939" s="0" t="n">
        <f aca="false">C1939/8</f>
        <v>-0.459041917762635</v>
      </c>
      <c r="E1939" s="0" t="n">
        <f aca="false">B1939+C1939-D1939</f>
        <v>-3.62766900533173</v>
      </c>
      <c r="F1939" s="0" t="n">
        <f aca="false">B1939*8</f>
        <v>-3.31500464794628</v>
      </c>
      <c r="I1939" s="0" t="n">
        <f aca="false">ROUNDDOWN(127*SIN(A1939/1000*2*PI()),0)</f>
        <v>-52</v>
      </c>
      <c r="J1939" s="0" t="n">
        <f aca="false">L1938</f>
        <v>-466</v>
      </c>
      <c r="K1939" s="0" t="n">
        <f aca="false">ROUNDDOWN(J1939/8,0)</f>
        <v>-58</v>
      </c>
      <c r="L1939" s="0" t="n">
        <f aca="false">I1939+J1939-K1939</f>
        <v>-460</v>
      </c>
      <c r="M1939" s="0" t="n">
        <f aca="false">I1939*8</f>
        <v>-416</v>
      </c>
      <c r="N1939" s="0" t="n">
        <f aca="false">IF(L1939&gt;=N1938,L1939,N1938)</f>
        <v>0</v>
      </c>
      <c r="O1939" s="0" t="n">
        <f aca="false">IF(L1939&lt;=O1938,L1939,O1938)</f>
        <v>-1009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3.62766900533173</v>
      </c>
      <c r="D1940" s="0" t="n">
        <f aca="false">C1940/8</f>
        <v>-0.453458625666467</v>
      </c>
      <c r="E1940" s="0" t="n">
        <f aca="false">B1940+C1940-D1940</f>
        <v>-3.58285945440162</v>
      </c>
      <c r="F1940" s="0" t="n">
        <f aca="false">B1940*8</f>
        <v>-3.2691925978908</v>
      </c>
      <c r="I1940" s="0" t="n">
        <f aca="false">ROUNDDOWN(127*SIN(A1940/1000*2*PI()),0)</f>
        <v>-51</v>
      </c>
      <c r="J1940" s="0" t="n">
        <f aca="false">L1939</f>
        <v>-460</v>
      </c>
      <c r="K1940" s="0" t="n">
        <f aca="false">ROUNDDOWN(J1940/8,0)</f>
        <v>-57</v>
      </c>
      <c r="L1940" s="0" t="n">
        <f aca="false">I1940+J1940-K1940</f>
        <v>-454</v>
      </c>
      <c r="M1940" s="0" t="n">
        <f aca="false">I1940*8</f>
        <v>-408</v>
      </c>
      <c r="N1940" s="0" t="n">
        <f aca="false">IF(L1940&gt;=N1939,L1940,N1939)</f>
        <v>0</v>
      </c>
      <c r="O1940" s="0" t="n">
        <f aca="false">IF(L1940&lt;=O1939,L1940,O1939)</f>
        <v>-1009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3.58285945440162</v>
      </c>
      <c r="D1941" s="0" t="n">
        <f aca="false">C1941/8</f>
        <v>-0.447857431800202</v>
      </c>
      <c r="E1941" s="0" t="n">
        <f aca="false">B1941+C1941-D1941</f>
        <v>-3.53790845831508</v>
      </c>
      <c r="F1941" s="0" t="n">
        <f aca="false">B1941*8</f>
        <v>-3.22325148570931</v>
      </c>
      <c r="I1941" s="0" t="n">
        <f aca="false">ROUNDDOWN(127*SIN(A1941/1000*2*PI()),0)</f>
        <v>-51</v>
      </c>
      <c r="J1941" s="0" t="n">
        <f aca="false">L1940</f>
        <v>-454</v>
      </c>
      <c r="K1941" s="0" t="n">
        <f aca="false">ROUNDDOWN(J1941/8,0)</f>
        <v>-56</v>
      </c>
      <c r="L1941" s="0" t="n">
        <f aca="false">I1941+J1941-K1941</f>
        <v>-449</v>
      </c>
      <c r="M1941" s="0" t="n">
        <f aca="false">I1941*8</f>
        <v>-408</v>
      </c>
      <c r="N1941" s="0" t="n">
        <f aca="false">IF(L1941&gt;=N1940,L1941,N1940)</f>
        <v>0</v>
      </c>
      <c r="O1941" s="0" t="n">
        <f aca="false">IF(L1941&lt;=O1940,L1941,O1940)</f>
        <v>-1009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3.53790845831508</v>
      </c>
      <c r="D1942" s="0" t="n">
        <f aca="false">C1942/8</f>
        <v>-0.442238557289385</v>
      </c>
      <c r="E1942" s="0" t="n">
        <f aca="false">B1942+C1942-D1942</f>
        <v>-3.49281779166047</v>
      </c>
      <c r="F1942" s="0" t="n">
        <f aca="false">B1942*8</f>
        <v>-3.17718312507824</v>
      </c>
      <c r="I1942" s="0" t="n">
        <f aca="false">ROUNDDOWN(127*SIN(A1942/1000*2*PI()),0)</f>
        <v>-50</v>
      </c>
      <c r="J1942" s="0" t="n">
        <f aca="false">L1941</f>
        <v>-449</v>
      </c>
      <c r="K1942" s="0" t="n">
        <f aca="false">ROUNDDOWN(J1942/8,0)</f>
        <v>-56</v>
      </c>
      <c r="L1942" s="0" t="n">
        <f aca="false">I1942+J1942-K1942</f>
        <v>-443</v>
      </c>
      <c r="M1942" s="0" t="n">
        <f aca="false">I1942*8</f>
        <v>-400</v>
      </c>
      <c r="N1942" s="0" t="n">
        <f aca="false">IF(L1942&gt;=N1941,L1942,N1941)</f>
        <v>0</v>
      </c>
      <c r="O1942" s="0" t="n">
        <f aca="false">IF(L1942&lt;=O1941,L1942,O1941)</f>
        <v>-1009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3.49281779166047</v>
      </c>
      <c r="D1943" s="0" t="n">
        <f aca="false">C1943/8</f>
        <v>-0.436602223957559</v>
      </c>
      <c r="E1943" s="0" t="n">
        <f aca="false">B1943+C1943-D1943</f>
        <v>-3.44758923454012</v>
      </c>
      <c r="F1943" s="0" t="n">
        <f aca="false">B1943*8</f>
        <v>-3.13098933469762</v>
      </c>
      <c r="I1943" s="0" t="n">
        <f aca="false">ROUNDDOWN(127*SIN(A1943/1000*2*PI()),0)</f>
        <v>-49</v>
      </c>
      <c r="J1943" s="0" t="n">
        <f aca="false">L1942</f>
        <v>-443</v>
      </c>
      <c r="K1943" s="0" t="n">
        <f aca="false">ROUNDDOWN(J1943/8,0)</f>
        <v>-55</v>
      </c>
      <c r="L1943" s="0" t="n">
        <f aca="false">I1943+J1943-K1943</f>
        <v>-437</v>
      </c>
      <c r="M1943" s="0" t="n">
        <f aca="false">I1943*8</f>
        <v>-392</v>
      </c>
      <c r="N1943" s="0" t="n">
        <f aca="false">IF(L1943&gt;=N1942,L1943,N1942)</f>
        <v>0</v>
      </c>
      <c r="O1943" s="0" t="n">
        <f aca="false">IF(L1943&lt;=O1942,L1943,O1942)</f>
        <v>-1009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3.44758923454012</v>
      </c>
      <c r="D1944" s="0" t="n">
        <f aca="false">C1944/8</f>
        <v>-0.430948654317515</v>
      </c>
      <c r="E1944" s="0" t="n">
        <f aca="false">B1944+C1944-D1944</f>
        <v>-3.4022245725</v>
      </c>
      <c r="F1944" s="0" t="n">
        <f aca="false">B1944*8</f>
        <v>-3.08467193821918</v>
      </c>
      <c r="I1944" s="0" t="n">
        <f aca="false">ROUNDDOWN(127*SIN(A1944/1000*2*PI()),0)</f>
        <v>-48</v>
      </c>
      <c r="J1944" s="0" t="n">
        <f aca="false">L1943</f>
        <v>-437</v>
      </c>
      <c r="K1944" s="0" t="n">
        <f aca="false">ROUNDDOWN(J1944/8,0)</f>
        <v>-54</v>
      </c>
      <c r="L1944" s="0" t="n">
        <f aca="false">I1944+J1944-K1944</f>
        <v>-431</v>
      </c>
      <c r="M1944" s="0" t="n">
        <f aca="false">I1944*8</f>
        <v>-384</v>
      </c>
      <c r="N1944" s="0" t="n">
        <f aca="false">IF(L1944&gt;=N1943,L1944,N1943)</f>
        <v>0</v>
      </c>
      <c r="O1944" s="0" t="n">
        <f aca="false">IF(L1944&lt;=O1943,L1944,O1943)</f>
        <v>-1009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3.4022245725</v>
      </c>
      <c r="D1945" s="0" t="n">
        <f aca="false">C1945/8</f>
        <v>-0.4252780715625</v>
      </c>
      <c r="E1945" s="0" t="n">
        <f aca="false">B1945+C1945-D1945</f>
        <v>-3.3567255964593</v>
      </c>
      <c r="F1945" s="0" t="n">
        <f aca="false">B1945*8</f>
        <v>-3.03823276417442</v>
      </c>
      <c r="I1945" s="0" t="n">
        <f aca="false">ROUNDDOWN(127*SIN(A1945/1000*2*PI()),0)</f>
        <v>-48</v>
      </c>
      <c r="J1945" s="0" t="n">
        <f aca="false">L1944</f>
        <v>-431</v>
      </c>
      <c r="K1945" s="0" t="n">
        <f aca="false">ROUNDDOWN(J1945/8,0)</f>
        <v>-53</v>
      </c>
      <c r="L1945" s="0" t="n">
        <f aca="false">I1945+J1945-K1945</f>
        <v>-426</v>
      </c>
      <c r="M1945" s="0" t="n">
        <f aca="false">I1945*8</f>
        <v>-384</v>
      </c>
      <c r="N1945" s="0" t="n">
        <f aca="false">IF(L1945&gt;=N1944,L1945,N1944)</f>
        <v>0</v>
      </c>
      <c r="O1945" s="0" t="n">
        <f aca="false">IF(L1945&lt;=O1944,L1945,O1944)</f>
        <v>-1009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3.3567255964593</v>
      </c>
      <c r="D1946" s="0" t="n">
        <f aca="false">C1946/8</f>
        <v>-0.419590699557413</v>
      </c>
      <c r="E1946" s="0" t="n">
        <f aca="false">B1946+C1946-D1946</f>
        <v>-3.31109410263969</v>
      </c>
      <c r="F1946" s="0" t="n">
        <f aca="false">B1946*8</f>
        <v>-2.9916736459024</v>
      </c>
      <c r="I1946" s="0" t="n">
        <f aca="false">ROUNDDOWN(127*SIN(A1946/1000*2*PI()),0)</f>
        <v>-47</v>
      </c>
      <c r="J1946" s="0" t="n">
        <f aca="false">L1945</f>
        <v>-426</v>
      </c>
      <c r="K1946" s="0" t="n">
        <f aca="false">ROUNDDOWN(J1946/8,0)</f>
        <v>-53</v>
      </c>
      <c r="L1946" s="0" t="n">
        <f aca="false">I1946+J1946-K1946</f>
        <v>-420</v>
      </c>
      <c r="M1946" s="0" t="n">
        <f aca="false">I1946*8</f>
        <v>-376</v>
      </c>
      <c r="N1946" s="0" t="n">
        <f aca="false">IF(L1946&gt;=N1945,L1946,N1945)</f>
        <v>0</v>
      </c>
      <c r="O1946" s="0" t="n">
        <f aca="false">IF(L1946&lt;=O1945,L1946,O1945)</f>
        <v>-1009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3.31109410263969</v>
      </c>
      <c r="D1947" s="0" t="n">
        <f aca="false">C1947/8</f>
        <v>-0.413886762829961</v>
      </c>
      <c r="E1947" s="0" t="n">
        <f aca="false">B1947+C1947-D1947</f>
        <v>-3.26533189249441</v>
      </c>
      <c r="F1947" s="0" t="n">
        <f aca="false">B1947*8</f>
        <v>-2.94499642147742</v>
      </c>
      <c r="I1947" s="0" t="n">
        <f aca="false">ROUNDDOWN(127*SIN(A1947/1000*2*PI()),0)</f>
        <v>-46</v>
      </c>
      <c r="J1947" s="0" t="n">
        <f aca="false">L1946</f>
        <v>-420</v>
      </c>
      <c r="K1947" s="0" t="n">
        <f aca="false">ROUNDDOWN(J1947/8,0)</f>
        <v>-52</v>
      </c>
      <c r="L1947" s="0" t="n">
        <f aca="false">I1947+J1947-K1947</f>
        <v>-414</v>
      </c>
      <c r="M1947" s="0" t="n">
        <f aca="false">I1947*8</f>
        <v>-368</v>
      </c>
      <c r="N1947" s="0" t="n">
        <f aca="false">IF(L1947&gt;=N1946,L1947,N1946)</f>
        <v>0</v>
      </c>
      <c r="O1947" s="0" t="n">
        <f aca="false">IF(L1947&lt;=O1946,L1947,O1946)</f>
        <v>-1009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3.26533189249441</v>
      </c>
      <c r="D1948" s="0" t="n">
        <f aca="false">C1948/8</f>
        <v>-0.408166486561801</v>
      </c>
      <c r="E1948" s="0" t="n">
        <f aca="false">B1948+C1948-D1948</f>
        <v>-3.21944077263715</v>
      </c>
      <c r="F1948" s="0" t="n">
        <f aca="false">B1948*8</f>
        <v>-2.89820293363637</v>
      </c>
      <c r="I1948" s="0" t="n">
        <f aca="false">ROUNDDOWN(127*SIN(A1948/1000*2*PI()),0)</f>
        <v>-46</v>
      </c>
      <c r="J1948" s="0" t="n">
        <f aca="false">L1947</f>
        <v>-414</v>
      </c>
      <c r="K1948" s="0" t="n">
        <f aca="false">ROUNDDOWN(J1948/8,0)</f>
        <v>-51</v>
      </c>
      <c r="L1948" s="0" t="n">
        <f aca="false">I1948+J1948-K1948</f>
        <v>-409</v>
      </c>
      <c r="M1948" s="0" t="n">
        <f aca="false">I1948*8</f>
        <v>-368</v>
      </c>
      <c r="N1948" s="0" t="n">
        <f aca="false">IF(L1948&gt;=N1947,L1948,N1947)</f>
        <v>0</v>
      </c>
      <c r="O1948" s="0" t="n">
        <f aca="false">IF(L1948&lt;=O1947,L1948,O1947)</f>
        <v>-1009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3.21944077263715</v>
      </c>
      <c r="D1949" s="0" t="n">
        <f aca="false">C1949/8</f>
        <v>-0.402430096579644</v>
      </c>
      <c r="E1949" s="0" t="n">
        <f aca="false">B1949+C1949-D1949</f>
        <v>-3.17342255477076</v>
      </c>
      <c r="F1949" s="0" t="n">
        <f aca="false">B1949*8</f>
        <v>-2.85129502970601</v>
      </c>
      <c r="I1949" s="0" t="n">
        <f aca="false">ROUNDDOWN(127*SIN(A1949/1000*2*PI()),0)</f>
        <v>-45</v>
      </c>
      <c r="J1949" s="0" t="n">
        <f aca="false">L1948</f>
        <v>-409</v>
      </c>
      <c r="K1949" s="0" t="n">
        <f aca="false">ROUNDDOWN(J1949/8,0)</f>
        <v>-51</v>
      </c>
      <c r="L1949" s="0" t="n">
        <f aca="false">I1949+J1949-K1949</f>
        <v>-403</v>
      </c>
      <c r="M1949" s="0" t="n">
        <f aca="false">I1949*8</f>
        <v>-360</v>
      </c>
      <c r="N1949" s="0" t="n">
        <f aca="false">IF(L1949&gt;=N1948,L1949,N1948)</f>
        <v>0</v>
      </c>
      <c r="O1949" s="0" t="n">
        <f aca="false">IF(L1949&lt;=O1948,L1949,O1948)</f>
        <v>-1009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3.17342255477076</v>
      </c>
      <c r="D1950" s="0" t="n">
        <f aca="false">C1950/8</f>
        <v>-0.396677819346345</v>
      </c>
      <c r="E1950" s="0" t="n">
        <f aca="false">B1950+C1950-D1950</f>
        <v>-3.12727905561567</v>
      </c>
      <c r="F1950" s="0" t="n">
        <f aca="false">B1950*8</f>
        <v>-2.80427456153007</v>
      </c>
      <c r="I1950" s="0" t="n">
        <f aca="false">ROUNDDOWN(127*SIN(A1950/1000*2*PI()),0)</f>
        <v>-44</v>
      </c>
      <c r="J1950" s="0" t="n">
        <f aca="false">L1949</f>
        <v>-403</v>
      </c>
      <c r="K1950" s="0" t="n">
        <f aca="false">ROUNDDOWN(J1950/8,0)</f>
        <v>-50</v>
      </c>
      <c r="L1950" s="0" t="n">
        <f aca="false">I1950+J1950-K1950</f>
        <v>-397</v>
      </c>
      <c r="M1950" s="0" t="n">
        <f aca="false">I1950*8</f>
        <v>-352</v>
      </c>
      <c r="N1950" s="0" t="n">
        <f aca="false">IF(L1950&gt;=N1949,L1950,N1949)</f>
        <v>0</v>
      </c>
      <c r="O1950" s="0" t="n">
        <f aca="false">IF(L1950&lt;=O1949,L1950,O1949)</f>
        <v>-1009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3.12727905561567</v>
      </c>
      <c r="D1951" s="0" t="n">
        <f aca="false">C1951/8</f>
        <v>-0.390909881951959</v>
      </c>
      <c r="E1951" s="0" t="n">
        <f aca="false">B1951+C1951-D1951</f>
        <v>-3.08101209683823</v>
      </c>
      <c r="F1951" s="0" t="n">
        <f aca="false">B1951*8</f>
        <v>-2.75714338539614</v>
      </c>
      <c r="I1951" s="0" t="n">
        <f aca="false">ROUNDDOWN(127*SIN(A1951/1000*2*PI()),0)</f>
        <v>-43</v>
      </c>
      <c r="J1951" s="0" t="n">
        <f aca="false">L1950</f>
        <v>-397</v>
      </c>
      <c r="K1951" s="0" t="n">
        <f aca="false">ROUNDDOWN(J1951/8,0)</f>
        <v>-49</v>
      </c>
      <c r="L1951" s="0" t="n">
        <f aca="false">I1951+J1951-K1951</f>
        <v>-391</v>
      </c>
      <c r="M1951" s="0" t="n">
        <f aca="false">I1951*8</f>
        <v>-344</v>
      </c>
      <c r="N1951" s="0" t="n">
        <f aca="false">IF(L1951&gt;=N1950,L1951,N1950)</f>
        <v>0</v>
      </c>
      <c r="O1951" s="0" t="n">
        <f aca="false">IF(L1951&lt;=O1950,L1951,O1950)</f>
        <v>-1009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3.08101209683823</v>
      </c>
      <c r="D1952" s="0" t="n">
        <f aca="false">C1952/8</f>
        <v>-0.385126512104779</v>
      </c>
      <c r="E1952" s="0" t="n">
        <f aca="false">B1952+C1952-D1952</f>
        <v>-3.03462350497874</v>
      </c>
      <c r="F1952" s="0" t="n">
        <f aca="false">B1952*8</f>
        <v>-2.70990336196233</v>
      </c>
      <c r="I1952" s="0" t="n">
        <f aca="false">ROUNDDOWN(127*SIN(A1952/1000*2*PI()),0)</f>
        <v>-43</v>
      </c>
      <c r="J1952" s="0" t="n">
        <f aca="false">L1951</f>
        <v>-391</v>
      </c>
      <c r="K1952" s="0" t="n">
        <f aca="false">ROUNDDOWN(J1952/8,0)</f>
        <v>-48</v>
      </c>
      <c r="L1952" s="0" t="n">
        <f aca="false">I1952+J1952-K1952</f>
        <v>-386</v>
      </c>
      <c r="M1952" s="0" t="n">
        <f aca="false">I1952*8</f>
        <v>-344</v>
      </c>
      <c r="N1952" s="0" t="n">
        <f aca="false">IF(L1952&gt;=N1951,L1952,N1951)</f>
        <v>0</v>
      </c>
      <c r="O1952" s="0" t="n">
        <f aca="false">IF(L1952&lt;=O1951,L1952,O1951)</f>
        <v>-1009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3.03462350497874</v>
      </c>
      <c r="D1953" s="0" t="n">
        <f aca="false">C1953/8</f>
        <v>-0.379327938122343</v>
      </c>
      <c r="E1953" s="0" t="n">
        <f aca="false">B1953+C1953-D1953</f>
        <v>-2.98811511137939</v>
      </c>
      <c r="F1953" s="0" t="n">
        <f aca="false">B1953*8</f>
        <v>-2.6625563561839</v>
      </c>
      <c r="I1953" s="0" t="n">
        <f aca="false">ROUNDDOWN(127*SIN(A1953/1000*2*PI()),0)</f>
        <v>-42</v>
      </c>
      <c r="J1953" s="0" t="n">
        <f aca="false">L1952</f>
        <v>-386</v>
      </c>
      <c r="K1953" s="0" t="n">
        <f aca="false">ROUNDDOWN(J1953/8,0)</f>
        <v>-48</v>
      </c>
      <c r="L1953" s="0" t="n">
        <f aca="false">I1953+J1953-K1953</f>
        <v>-380</v>
      </c>
      <c r="M1953" s="0" t="n">
        <f aca="false">I1953*8</f>
        <v>-336</v>
      </c>
      <c r="N1953" s="0" t="n">
        <f aca="false">IF(L1953&gt;=N1952,L1953,N1952)</f>
        <v>0</v>
      </c>
      <c r="O1953" s="0" t="n">
        <f aca="false">IF(L1953&lt;=O1952,L1953,O1952)</f>
        <v>-1009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2.98811511137939</v>
      </c>
      <c r="D1954" s="0" t="n">
        <f aca="false">C1954/8</f>
        <v>-0.373514388922423</v>
      </c>
      <c r="E1954" s="0" t="n">
        <f aca="false">B1954+C1954-D1954</f>
        <v>-2.94148875211191</v>
      </c>
      <c r="F1954" s="0" t="n">
        <f aca="false">B1954*8</f>
        <v>-2.61510423723953</v>
      </c>
      <c r="I1954" s="0" t="n">
        <f aca="false">ROUNDDOWN(127*SIN(A1954/1000*2*PI()),0)</f>
        <v>-41</v>
      </c>
      <c r="J1954" s="0" t="n">
        <f aca="false">L1953</f>
        <v>-380</v>
      </c>
      <c r="K1954" s="0" t="n">
        <f aca="false">ROUNDDOWN(J1954/8,0)</f>
        <v>-47</v>
      </c>
      <c r="L1954" s="0" t="n">
        <f aca="false">I1954+J1954-K1954</f>
        <v>-374</v>
      </c>
      <c r="M1954" s="0" t="n">
        <f aca="false">I1954*8</f>
        <v>-328</v>
      </c>
      <c r="N1954" s="0" t="n">
        <f aca="false">IF(L1954&gt;=N1953,L1954,N1953)</f>
        <v>0</v>
      </c>
      <c r="O1954" s="0" t="n">
        <f aca="false">IF(L1954&lt;=O1953,L1954,O1953)</f>
        <v>-1009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2.94148875211191</v>
      </c>
      <c r="D1955" s="0" t="n">
        <f aca="false">C1955/8</f>
        <v>-0.367686094013988</v>
      </c>
      <c r="E1955" s="0" t="n">
        <f aca="false">B1955+C1955-D1955</f>
        <v>-2.89474626790513</v>
      </c>
      <c r="F1955" s="0" t="n">
        <f aca="false">B1955*8</f>
        <v>-2.56754887845769</v>
      </c>
      <c r="I1955" s="0" t="n">
        <f aca="false">ROUNDDOWN(127*SIN(A1955/1000*2*PI()),0)</f>
        <v>-40</v>
      </c>
      <c r="J1955" s="0" t="n">
        <f aca="false">L1954</f>
        <v>-374</v>
      </c>
      <c r="K1955" s="0" t="n">
        <f aca="false">ROUNDDOWN(J1955/8,0)</f>
        <v>-46</v>
      </c>
      <c r="L1955" s="0" t="n">
        <f aca="false">I1955+J1955-K1955</f>
        <v>-368</v>
      </c>
      <c r="M1955" s="0" t="n">
        <f aca="false">I1955*8</f>
        <v>-320</v>
      </c>
      <c r="N1955" s="0" t="n">
        <f aca="false">IF(L1955&gt;=N1954,L1955,N1954)</f>
        <v>0</v>
      </c>
      <c r="O1955" s="0" t="n">
        <f aca="false">IF(L1955&lt;=O1954,L1955,O1954)</f>
        <v>-1009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2.89474626790513</v>
      </c>
      <c r="D1956" s="0" t="n">
        <f aca="false">C1956/8</f>
        <v>-0.361843283488141</v>
      </c>
      <c r="E1956" s="0" t="n">
        <f aca="false">B1956+C1956-D1956</f>
        <v>-2.84788950407229</v>
      </c>
      <c r="F1956" s="0" t="n">
        <f aca="false">B1956*8</f>
        <v>-2.51989215724244</v>
      </c>
      <c r="I1956" s="0" t="n">
        <f aca="false">ROUNDDOWN(127*SIN(A1956/1000*2*PI()),0)</f>
        <v>-40</v>
      </c>
      <c r="J1956" s="0" t="n">
        <f aca="false">L1955</f>
        <v>-368</v>
      </c>
      <c r="K1956" s="0" t="n">
        <f aca="false">ROUNDDOWN(J1956/8,0)</f>
        <v>-46</v>
      </c>
      <c r="L1956" s="0" t="n">
        <f aca="false">I1956+J1956-K1956</f>
        <v>-362</v>
      </c>
      <c r="M1956" s="0" t="n">
        <f aca="false">I1956*8</f>
        <v>-320</v>
      </c>
      <c r="N1956" s="0" t="n">
        <f aca="false">IF(L1956&gt;=N1955,L1956,N1955)</f>
        <v>0</v>
      </c>
      <c r="O1956" s="0" t="n">
        <f aca="false">IF(L1956&lt;=O1955,L1956,O1955)</f>
        <v>-1009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2.84788950407229</v>
      </c>
      <c r="D1957" s="0" t="n">
        <f aca="false">C1957/8</f>
        <v>-0.355986188009037</v>
      </c>
      <c r="E1957" s="0" t="n">
        <f aca="false">B1957+C1957-D1957</f>
        <v>-2.8009203104382</v>
      </c>
      <c r="F1957" s="0" t="n">
        <f aca="false">B1957*8</f>
        <v>-2.47213595499958</v>
      </c>
      <c r="I1957" s="0" t="n">
        <f aca="false">ROUNDDOWN(127*SIN(A1957/1000*2*PI()),0)</f>
        <v>-39</v>
      </c>
      <c r="J1957" s="0" t="n">
        <f aca="false">L1956</f>
        <v>-362</v>
      </c>
      <c r="K1957" s="0" t="n">
        <f aca="false">ROUNDDOWN(J1957/8,0)</f>
        <v>-45</v>
      </c>
      <c r="L1957" s="0" t="n">
        <f aca="false">I1957+J1957-K1957</f>
        <v>-356</v>
      </c>
      <c r="M1957" s="0" t="n">
        <f aca="false">I1957*8</f>
        <v>-312</v>
      </c>
      <c r="N1957" s="0" t="n">
        <f aca="false">IF(L1957&gt;=N1956,L1957,N1956)</f>
        <v>0</v>
      </c>
      <c r="O1957" s="0" t="n">
        <f aca="false">IF(L1957&lt;=O1956,L1957,O1956)</f>
        <v>-1009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2.8009203104382</v>
      </c>
      <c r="D1958" s="0" t="n">
        <f aca="false">C1958/8</f>
        <v>-0.350115038804776</v>
      </c>
      <c r="E1958" s="0" t="n">
        <f aca="false">B1958+C1958-D1958</f>
        <v>-2.7538405412662</v>
      </c>
      <c r="F1958" s="0" t="n">
        <f aca="false">B1958*8</f>
        <v>-2.4242821570622</v>
      </c>
      <c r="I1958" s="0" t="n">
        <f aca="false">ROUNDDOWN(127*SIN(A1958/1000*2*PI()),0)</f>
        <v>-38</v>
      </c>
      <c r="J1958" s="0" t="n">
        <f aca="false">L1957</f>
        <v>-356</v>
      </c>
      <c r="K1958" s="0" t="n">
        <f aca="false">ROUNDDOWN(J1958/8,0)</f>
        <v>-44</v>
      </c>
      <c r="L1958" s="0" t="n">
        <f aca="false">I1958+J1958-K1958</f>
        <v>-350</v>
      </c>
      <c r="M1958" s="0" t="n">
        <f aca="false">I1958*8</f>
        <v>-304</v>
      </c>
      <c r="N1958" s="0" t="n">
        <f aca="false">IF(L1958&gt;=N1957,L1958,N1957)</f>
        <v>0</v>
      </c>
      <c r="O1958" s="0" t="n">
        <f aca="false">IF(L1958&lt;=O1957,L1958,O1957)</f>
        <v>-1009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2.7538405412662</v>
      </c>
      <c r="D1959" s="0" t="n">
        <f aca="false">C1959/8</f>
        <v>-0.344230067658275</v>
      </c>
      <c r="E1959" s="0" t="n">
        <f aca="false">B1959+C1959-D1959</f>
        <v>-2.70665205518496</v>
      </c>
      <c r="F1959" s="0" t="n">
        <f aca="false">B1959*8</f>
        <v>-2.37633265261629</v>
      </c>
      <c r="I1959" s="0" t="n">
        <f aca="false">ROUNDDOWN(127*SIN(A1959/1000*2*PI()),0)</f>
        <v>-37</v>
      </c>
      <c r="J1959" s="0" t="n">
        <f aca="false">L1958</f>
        <v>-350</v>
      </c>
      <c r="K1959" s="0" t="n">
        <f aca="false">ROUNDDOWN(J1959/8,0)</f>
        <v>-43</v>
      </c>
      <c r="L1959" s="0" t="n">
        <f aca="false">I1959+J1959-K1959</f>
        <v>-344</v>
      </c>
      <c r="M1959" s="0" t="n">
        <f aca="false">I1959*8</f>
        <v>-296</v>
      </c>
      <c r="N1959" s="0" t="n">
        <f aca="false">IF(L1959&gt;=N1958,L1959,N1958)</f>
        <v>0</v>
      </c>
      <c r="O1959" s="0" t="n">
        <f aca="false">IF(L1959&lt;=O1958,L1959,O1958)</f>
        <v>-1009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2.70665205518496</v>
      </c>
      <c r="D1960" s="0" t="n">
        <f aca="false">C1960/8</f>
        <v>-0.33833150689812</v>
      </c>
      <c r="E1960" s="0" t="n">
        <f aca="false">B1960+C1960-D1960</f>
        <v>-2.65935671511512</v>
      </c>
      <c r="F1960" s="0" t="n">
        <f aca="false">B1960*8</f>
        <v>-2.32828933462617</v>
      </c>
      <c r="I1960" s="0" t="n">
        <f aca="false">ROUNDDOWN(127*SIN(A1960/1000*2*PI()),0)</f>
        <v>-36</v>
      </c>
      <c r="J1960" s="0" t="n">
        <f aca="false">L1959</f>
        <v>-344</v>
      </c>
      <c r="K1960" s="0" t="n">
        <f aca="false">ROUNDDOWN(J1960/8,0)</f>
        <v>-43</v>
      </c>
      <c r="L1960" s="0" t="n">
        <f aca="false">I1960+J1960-K1960</f>
        <v>-337</v>
      </c>
      <c r="M1960" s="0" t="n">
        <f aca="false">I1960*8</f>
        <v>-288</v>
      </c>
      <c r="N1960" s="0" t="n">
        <f aca="false">IF(L1960&gt;=N1959,L1960,N1959)</f>
        <v>0</v>
      </c>
      <c r="O1960" s="0" t="n">
        <f aca="false">IF(L1960&lt;=O1959,L1960,O1959)</f>
        <v>-1009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2.65935671511512</v>
      </c>
      <c r="D1961" s="0" t="n">
        <f aca="false">C1961/8</f>
        <v>-0.332419589389389</v>
      </c>
      <c r="E1961" s="0" t="n">
        <f aca="false">B1961+C1961-D1961</f>
        <v>-2.6119563881957</v>
      </c>
      <c r="F1961" s="0" t="n">
        <f aca="false">B1961*8</f>
        <v>-2.28015409975981</v>
      </c>
      <c r="I1961" s="0" t="n">
        <f aca="false">ROUNDDOWN(127*SIN(A1961/1000*2*PI()),0)</f>
        <v>-36</v>
      </c>
      <c r="J1961" s="0" t="n">
        <f aca="false">L1960</f>
        <v>-337</v>
      </c>
      <c r="K1961" s="0" t="n">
        <f aca="false">ROUNDDOWN(J1961/8,0)</f>
        <v>-42</v>
      </c>
      <c r="L1961" s="0" t="n">
        <f aca="false">I1961+J1961-K1961</f>
        <v>-331</v>
      </c>
      <c r="M1961" s="0" t="n">
        <f aca="false">I1961*8</f>
        <v>-288</v>
      </c>
      <c r="N1961" s="0" t="n">
        <f aca="false">IF(L1961&gt;=N1960,L1961,N1960)</f>
        <v>0</v>
      </c>
      <c r="O1961" s="0" t="n">
        <f aca="false">IF(L1961&lt;=O1960,L1961,O1960)</f>
        <v>-1009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2.6119563881957</v>
      </c>
      <c r="D1962" s="0" t="n">
        <f aca="false">C1962/8</f>
        <v>-0.326494548524463</v>
      </c>
      <c r="E1962" s="0" t="n">
        <f aca="false">B1962+C1962-D1962</f>
        <v>-2.56445294571047</v>
      </c>
      <c r="F1962" s="0" t="n">
        <f aca="false">B1962*8</f>
        <v>-2.23192884831384</v>
      </c>
      <c r="I1962" s="0" t="n">
        <f aca="false">ROUNDDOWN(127*SIN(A1962/1000*2*PI()),0)</f>
        <v>-35</v>
      </c>
      <c r="J1962" s="0" t="n">
        <f aca="false">L1961</f>
        <v>-331</v>
      </c>
      <c r="K1962" s="0" t="n">
        <f aca="false">ROUNDDOWN(J1962/8,0)</f>
        <v>-41</v>
      </c>
      <c r="L1962" s="0" t="n">
        <f aca="false">I1962+J1962-K1962</f>
        <v>-325</v>
      </c>
      <c r="M1962" s="0" t="n">
        <f aca="false">I1962*8</f>
        <v>-280</v>
      </c>
      <c r="N1962" s="0" t="n">
        <f aca="false">IF(L1962&gt;=N1961,L1962,N1961)</f>
        <v>0</v>
      </c>
      <c r="O1962" s="0" t="n">
        <f aca="false">IF(L1962&lt;=O1961,L1962,O1961)</f>
        <v>-1009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2.56445294571047</v>
      </c>
      <c r="D1963" s="0" t="n">
        <f aca="false">C1963/8</f>
        <v>-0.320556618213809</v>
      </c>
      <c r="E1963" s="0" t="n">
        <f aca="false">B1963+C1963-D1963</f>
        <v>-2.51684826301399</v>
      </c>
      <c r="F1963" s="0" t="n">
        <f aca="false">B1963*8</f>
        <v>-2.18361548413861</v>
      </c>
      <c r="I1963" s="0" t="n">
        <f aca="false">ROUNDDOWN(127*SIN(A1963/1000*2*PI()),0)</f>
        <v>-34</v>
      </c>
      <c r="J1963" s="0" t="n">
        <f aca="false">L1962</f>
        <v>-325</v>
      </c>
      <c r="K1963" s="0" t="n">
        <f aca="false">ROUNDDOWN(J1963/8,0)</f>
        <v>-40</v>
      </c>
      <c r="L1963" s="0" t="n">
        <f aca="false">I1963+J1963-K1963</f>
        <v>-319</v>
      </c>
      <c r="M1963" s="0" t="n">
        <f aca="false">I1963*8</f>
        <v>-272</v>
      </c>
      <c r="N1963" s="0" t="n">
        <f aca="false">IF(L1963&gt;=N1962,L1963,N1962)</f>
        <v>0</v>
      </c>
      <c r="O1963" s="0" t="n">
        <f aca="false">IF(L1963&lt;=O1962,L1963,O1962)</f>
        <v>-1009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2.51684826301399</v>
      </c>
      <c r="D1964" s="0" t="n">
        <f aca="false">C1964/8</f>
        <v>-0.314606032876748</v>
      </c>
      <c r="E1964" s="0" t="n">
        <f aca="false">B1964+C1964-D1964</f>
        <v>-2.46914421945761</v>
      </c>
      <c r="F1964" s="0" t="n">
        <f aca="false">B1964*8</f>
        <v>-2.135215914563</v>
      </c>
      <c r="I1964" s="0" t="n">
        <f aca="false">ROUNDDOWN(127*SIN(A1964/1000*2*PI()),0)</f>
        <v>-33</v>
      </c>
      <c r="J1964" s="0" t="n">
        <f aca="false">L1963</f>
        <v>-319</v>
      </c>
      <c r="K1964" s="0" t="n">
        <f aca="false">ROUNDDOWN(J1964/8,0)</f>
        <v>-39</v>
      </c>
      <c r="L1964" s="0" t="n">
        <f aca="false">I1964+J1964-K1964</f>
        <v>-313</v>
      </c>
      <c r="M1964" s="0" t="n">
        <f aca="false">I1964*8</f>
        <v>-264</v>
      </c>
      <c r="N1964" s="0" t="n">
        <f aca="false">IF(L1964&gt;=N1963,L1964,N1963)</f>
        <v>0</v>
      </c>
      <c r="O1964" s="0" t="n">
        <f aca="false">IF(L1964&lt;=O1963,L1964,O1963)</f>
        <v>-1009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2.46914421945761</v>
      </c>
      <c r="D1965" s="0" t="n">
        <f aca="false">C1965/8</f>
        <v>-0.308643027432202</v>
      </c>
      <c r="E1965" s="0" t="n">
        <f aca="false">B1965+C1965-D1965</f>
        <v>-2.42134269831531</v>
      </c>
      <c r="F1965" s="0" t="n">
        <f aca="false">B1965*8</f>
        <v>-2.08673205031918</v>
      </c>
      <c r="I1965" s="0" t="n">
        <f aca="false">ROUNDDOWN(127*SIN(A1965/1000*2*PI()),0)</f>
        <v>-33</v>
      </c>
      <c r="J1965" s="0" t="n">
        <f aca="false">L1964</f>
        <v>-313</v>
      </c>
      <c r="K1965" s="0" t="n">
        <f aca="false">ROUNDDOWN(J1965/8,0)</f>
        <v>-39</v>
      </c>
      <c r="L1965" s="0" t="n">
        <f aca="false">I1965+J1965-K1965</f>
        <v>-307</v>
      </c>
      <c r="M1965" s="0" t="n">
        <f aca="false">I1965*8</f>
        <v>-264</v>
      </c>
      <c r="N1965" s="0" t="n">
        <f aca="false">IF(L1965&gt;=N1964,L1965,N1964)</f>
        <v>0</v>
      </c>
      <c r="O1965" s="0" t="n">
        <f aca="false">IF(L1965&lt;=O1964,L1965,O1964)</f>
        <v>-1009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2.42134269831531</v>
      </c>
      <c r="D1966" s="0" t="n">
        <f aca="false">C1966/8</f>
        <v>-0.302667837289414</v>
      </c>
      <c r="E1966" s="0" t="n">
        <f aca="false">B1966+C1966-D1966</f>
        <v>-2.37344558670928</v>
      </c>
      <c r="F1966" s="0" t="n">
        <f aca="false">B1966*8</f>
        <v>-2.03816580546706</v>
      </c>
      <c r="I1966" s="0" t="n">
        <f aca="false">ROUNDDOWN(127*SIN(A1966/1000*2*PI()),0)</f>
        <v>-32</v>
      </c>
      <c r="J1966" s="0" t="n">
        <f aca="false">L1965</f>
        <v>-307</v>
      </c>
      <c r="K1966" s="0" t="n">
        <f aca="false">ROUNDDOWN(J1966/8,0)</f>
        <v>-38</v>
      </c>
      <c r="L1966" s="0" t="n">
        <f aca="false">I1966+J1966-K1966</f>
        <v>-301</v>
      </c>
      <c r="M1966" s="0" t="n">
        <f aca="false">I1966*8</f>
        <v>-256</v>
      </c>
      <c r="N1966" s="0" t="n">
        <f aca="false">IF(L1966&gt;=N1965,L1966,N1965)</f>
        <v>0</v>
      </c>
      <c r="O1966" s="0" t="n">
        <f aca="false">IF(L1966&lt;=O1965,L1966,O1965)</f>
        <v>-1009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2.37344558670928</v>
      </c>
      <c r="D1967" s="0" t="n">
        <f aca="false">C1967/8</f>
        <v>-0.29668069833866</v>
      </c>
      <c r="E1967" s="0" t="n">
        <f aca="false">B1967+C1967-D1967</f>
        <v>-2.32545477553547</v>
      </c>
      <c r="F1967" s="0" t="n">
        <f aca="false">B1967*8</f>
        <v>-1.98951909731884</v>
      </c>
      <c r="I1967" s="0" t="n">
        <f aca="false">ROUNDDOWN(127*SIN(A1967/1000*2*PI()),0)</f>
        <v>-31</v>
      </c>
      <c r="J1967" s="0" t="n">
        <f aca="false">L1966</f>
        <v>-301</v>
      </c>
      <c r="K1967" s="0" t="n">
        <f aca="false">ROUNDDOWN(J1967/8,0)</f>
        <v>-37</v>
      </c>
      <c r="L1967" s="0" t="n">
        <f aca="false">I1967+J1967-K1967</f>
        <v>-295</v>
      </c>
      <c r="M1967" s="0" t="n">
        <f aca="false">I1967*8</f>
        <v>-248</v>
      </c>
      <c r="N1967" s="0" t="n">
        <f aca="false">IF(L1967&gt;=N1966,L1967,N1966)</f>
        <v>0</v>
      </c>
      <c r="O1967" s="0" t="n">
        <f aca="false">IF(L1967&lt;=O1966,L1967,O1966)</f>
        <v>-1009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2.32545477553547</v>
      </c>
      <c r="D1968" s="0" t="n">
        <f aca="false">C1968/8</f>
        <v>-0.290681846941934</v>
      </c>
      <c r="E1968" s="0" t="n">
        <f aca="false">B1968+C1968-D1968</f>
        <v>-2.27737215938895</v>
      </c>
      <c r="F1968" s="0" t="n">
        <f aca="false">B1968*8</f>
        <v>-1.94079384636326</v>
      </c>
      <c r="I1968" s="0" t="n">
        <f aca="false">ROUNDDOWN(127*SIN(A1968/1000*2*PI()),0)</f>
        <v>-30</v>
      </c>
      <c r="J1968" s="0" t="n">
        <f aca="false">L1967</f>
        <v>-295</v>
      </c>
      <c r="K1968" s="0" t="n">
        <f aca="false">ROUNDDOWN(J1968/8,0)</f>
        <v>-36</v>
      </c>
      <c r="L1968" s="0" t="n">
        <f aca="false">I1968+J1968-K1968</f>
        <v>-289</v>
      </c>
      <c r="M1968" s="0" t="n">
        <f aca="false">I1968*8</f>
        <v>-240</v>
      </c>
      <c r="N1968" s="0" t="n">
        <f aca="false">IF(L1968&gt;=N1967,L1968,N1967)</f>
        <v>0</v>
      </c>
      <c r="O1968" s="0" t="n">
        <f aca="false">IF(L1968&lt;=O1967,L1968,O1967)</f>
        <v>-1009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2.27737215938895</v>
      </c>
      <c r="D1969" s="0" t="n">
        <f aca="false">C1969/8</f>
        <v>-0.284671519923618</v>
      </c>
      <c r="E1969" s="0" t="n">
        <f aca="false">B1969+C1969-D1969</f>
        <v>-2.22919963648905</v>
      </c>
      <c r="F1969" s="0" t="n">
        <f aca="false">B1969*8</f>
        <v>-1.8919919761898</v>
      </c>
      <c r="I1969" s="0" t="n">
        <f aca="false">ROUNDDOWN(127*SIN(A1969/1000*2*PI()),0)</f>
        <v>-30</v>
      </c>
      <c r="J1969" s="0" t="n">
        <f aca="false">L1968</f>
        <v>-289</v>
      </c>
      <c r="K1969" s="0" t="n">
        <f aca="false">ROUNDDOWN(J1969/8,0)</f>
        <v>-36</v>
      </c>
      <c r="L1969" s="0" t="n">
        <f aca="false">I1969+J1969-K1969</f>
        <v>-283</v>
      </c>
      <c r="M1969" s="0" t="n">
        <f aca="false">I1969*8</f>
        <v>-240</v>
      </c>
      <c r="N1969" s="0" t="n">
        <f aca="false">IF(L1969&gt;=N1968,L1969,N1968)</f>
        <v>0</v>
      </c>
      <c r="O1969" s="0" t="n">
        <f aca="false">IF(L1969&lt;=O1968,L1969,O1968)</f>
        <v>-1009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2.22919963648905</v>
      </c>
      <c r="D1970" s="0" t="n">
        <f aca="false">C1970/8</f>
        <v>-0.278649954561132</v>
      </c>
      <c r="E1970" s="0" t="n">
        <f aca="false">B1970+C1970-D1970</f>
        <v>-2.18093910860451</v>
      </c>
      <c r="F1970" s="0" t="n">
        <f aca="false">B1970*8</f>
        <v>-1.84311541341273</v>
      </c>
      <c r="I1970" s="0" t="n">
        <f aca="false">ROUNDDOWN(127*SIN(A1970/1000*2*PI()),0)</f>
        <v>-29</v>
      </c>
      <c r="J1970" s="0" t="n">
        <f aca="false">L1969</f>
        <v>-283</v>
      </c>
      <c r="K1970" s="0" t="n">
        <f aca="false">ROUNDDOWN(J1970/8,0)</f>
        <v>-35</v>
      </c>
      <c r="L1970" s="0" t="n">
        <f aca="false">I1970+J1970-K1970</f>
        <v>-277</v>
      </c>
      <c r="M1970" s="0" t="n">
        <f aca="false">I1970*8</f>
        <v>-232</v>
      </c>
      <c r="N1970" s="0" t="n">
        <f aca="false">IF(L1970&gt;=N1969,L1970,N1969)</f>
        <v>0</v>
      </c>
      <c r="O1970" s="0" t="n">
        <f aca="false">IF(L1970&lt;=O1969,L1970,O1969)</f>
        <v>-1009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2.18093910860451</v>
      </c>
      <c r="D1971" s="0" t="n">
        <f aca="false">C1971/8</f>
        <v>-0.272617388575564</v>
      </c>
      <c r="E1971" s="0" t="n">
        <f aca="false">B1971+C1971-D1971</f>
        <v>-2.13259248097833</v>
      </c>
      <c r="F1971" s="0" t="n">
        <f aca="false">B1971*8</f>
        <v>-1.79416608759505</v>
      </c>
      <c r="I1971" s="0" t="n">
        <f aca="false">ROUNDDOWN(127*SIN(A1971/1000*2*PI()),0)</f>
        <v>-28</v>
      </c>
      <c r="J1971" s="0" t="n">
        <f aca="false">L1970</f>
        <v>-277</v>
      </c>
      <c r="K1971" s="0" t="n">
        <f aca="false">ROUNDDOWN(J1971/8,0)</f>
        <v>-34</v>
      </c>
      <c r="L1971" s="0" t="n">
        <f aca="false">I1971+J1971-K1971</f>
        <v>-271</v>
      </c>
      <c r="M1971" s="0" t="n">
        <f aca="false">I1971*8</f>
        <v>-224</v>
      </c>
      <c r="N1971" s="0" t="n">
        <f aca="false">IF(L1971&gt;=N1970,L1971,N1970)</f>
        <v>0</v>
      </c>
      <c r="O1971" s="0" t="n">
        <f aca="false">IF(L1971&lt;=O1970,L1971,O1970)</f>
        <v>-1009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2.13259248097833</v>
      </c>
      <c r="D1972" s="0" t="n">
        <f aca="false">C1972/8</f>
        <v>-0.266574060122291</v>
      </c>
      <c r="E1972" s="0" t="n">
        <f aca="false">B1972+C1972-D1972</f>
        <v>-2.08416166225258</v>
      </c>
      <c r="F1972" s="0" t="n">
        <f aca="false">B1972*8</f>
        <v>-1.74514593117233</v>
      </c>
      <c r="I1972" s="0" t="n">
        <f aca="false">ROUNDDOWN(127*SIN(A1972/1000*2*PI()),0)</f>
        <v>-27</v>
      </c>
      <c r="J1972" s="0" t="n">
        <f aca="false">L1971</f>
        <v>-271</v>
      </c>
      <c r="K1972" s="0" t="n">
        <f aca="false">ROUNDDOWN(J1972/8,0)</f>
        <v>-33</v>
      </c>
      <c r="L1972" s="0" t="n">
        <f aca="false">I1972+J1972-K1972</f>
        <v>-265</v>
      </c>
      <c r="M1972" s="0" t="n">
        <f aca="false">I1972*8</f>
        <v>-216</v>
      </c>
      <c r="N1972" s="0" t="n">
        <f aca="false">IF(L1972&gt;=N1971,L1972,N1971)</f>
        <v>0</v>
      </c>
      <c r="O1972" s="0" t="n">
        <f aca="false">IF(L1972&lt;=O1971,L1972,O1971)</f>
        <v>-1009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2.08416166225258</v>
      </c>
      <c r="D1973" s="0" t="n">
        <f aca="false">C1973/8</f>
        <v>-0.260520207781573</v>
      </c>
      <c r="E1973" s="0" t="n">
        <f aca="false">B1973+C1973-D1973</f>
        <v>-2.03564856439306</v>
      </c>
      <c r="F1973" s="0" t="n">
        <f aca="false">B1973*8</f>
        <v>-1.69605687937645</v>
      </c>
      <c r="I1973" s="0" t="n">
        <f aca="false">ROUNDDOWN(127*SIN(A1973/1000*2*PI()),0)</f>
        <v>-26</v>
      </c>
      <c r="J1973" s="0" t="n">
        <f aca="false">L1972</f>
        <v>-265</v>
      </c>
      <c r="K1973" s="0" t="n">
        <f aca="false">ROUNDDOWN(J1973/8,0)</f>
        <v>-33</v>
      </c>
      <c r="L1973" s="0" t="n">
        <f aca="false">I1973+J1973-K1973</f>
        <v>-258</v>
      </c>
      <c r="M1973" s="0" t="n">
        <f aca="false">I1973*8</f>
        <v>-208</v>
      </c>
      <c r="N1973" s="0" t="n">
        <f aca="false">IF(L1973&gt;=N1972,L1973,N1972)</f>
        <v>0</v>
      </c>
      <c r="O1973" s="0" t="n">
        <f aca="false">IF(L1973&lt;=O1972,L1973,O1972)</f>
        <v>-1009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2.03564856439306</v>
      </c>
      <c r="D1974" s="0" t="n">
        <f aca="false">C1974/8</f>
        <v>-0.254456070549133</v>
      </c>
      <c r="E1974" s="0" t="n">
        <f aca="false">B1974+C1974-D1974</f>
        <v>-1.98705510261381</v>
      </c>
      <c r="F1974" s="0" t="n">
        <f aca="false">B1974*8</f>
        <v>-1.64690087015905</v>
      </c>
      <c r="I1974" s="0" t="n">
        <f aca="false">ROUNDDOWN(127*SIN(A1974/1000*2*PI()),0)</f>
        <v>-26</v>
      </c>
      <c r="J1974" s="0" t="n">
        <f aca="false">L1973</f>
        <v>-258</v>
      </c>
      <c r="K1974" s="0" t="n">
        <f aca="false">ROUNDDOWN(J1974/8,0)</f>
        <v>-32</v>
      </c>
      <c r="L1974" s="0" t="n">
        <f aca="false">I1974+J1974-K1974</f>
        <v>-252</v>
      </c>
      <c r="M1974" s="0" t="n">
        <f aca="false">I1974*8</f>
        <v>-208</v>
      </c>
      <c r="N1974" s="0" t="n">
        <f aca="false">IF(L1974&gt;=N1973,L1974,N1973)</f>
        <v>0</v>
      </c>
      <c r="O1974" s="0" t="n">
        <f aca="false">IF(L1974&lt;=O1973,L1974,O1973)</f>
        <v>-1009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1.98705510261381</v>
      </c>
      <c r="D1975" s="0" t="n">
        <f aca="false">C1975/8</f>
        <v>-0.248381887826727</v>
      </c>
      <c r="E1975" s="0" t="n">
        <f aca="false">B1975+C1975-D1975</f>
        <v>-1.93838319530149</v>
      </c>
      <c r="F1975" s="0" t="n">
        <f aca="false">B1975*8</f>
        <v>-1.59767984411526</v>
      </c>
      <c r="I1975" s="0" t="n">
        <f aca="false">ROUNDDOWN(127*SIN(A1975/1000*2*PI()),0)</f>
        <v>-25</v>
      </c>
      <c r="J1975" s="0" t="n">
        <f aca="false">L1974</f>
        <v>-252</v>
      </c>
      <c r="K1975" s="0" t="n">
        <f aca="false">ROUNDDOWN(J1975/8,0)</f>
        <v>-31</v>
      </c>
      <c r="L1975" s="0" t="n">
        <f aca="false">I1975+J1975-K1975</f>
        <v>-246</v>
      </c>
      <c r="M1975" s="0" t="n">
        <f aca="false">I1975*8</f>
        <v>-200</v>
      </c>
      <c r="N1975" s="0" t="n">
        <f aca="false">IF(L1975&gt;=N1974,L1975,N1974)</f>
        <v>0</v>
      </c>
      <c r="O1975" s="0" t="n">
        <f aca="false">IF(L1975&lt;=O1974,L1975,O1974)</f>
        <v>-1009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1.93838319530149</v>
      </c>
      <c r="D1976" s="0" t="n">
        <f aca="false">C1976/8</f>
        <v>-0.242297899412687</v>
      </c>
      <c r="E1976" s="0" t="n">
        <f aca="false">B1976+C1976-D1976</f>
        <v>-1.88963476393967</v>
      </c>
      <c r="F1976" s="0" t="n">
        <f aca="false">B1976*8</f>
        <v>-1.54839574440689</v>
      </c>
      <c r="I1976" s="0" t="n">
        <f aca="false">ROUNDDOWN(127*SIN(A1976/1000*2*PI()),0)</f>
        <v>-24</v>
      </c>
      <c r="J1976" s="0" t="n">
        <f aca="false">L1975</f>
        <v>-246</v>
      </c>
      <c r="K1976" s="0" t="n">
        <f aca="false">ROUNDDOWN(J1976/8,0)</f>
        <v>-30</v>
      </c>
      <c r="L1976" s="0" t="n">
        <f aca="false">I1976+J1976-K1976</f>
        <v>-240</v>
      </c>
      <c r="M1976" s="0" t="n">
        <f aca="false">I1976*8</f>
        <v>-192</v>
      </c>
      <c r="N1976" s="0" t="n">
        <f aca="false">IF(L1976&gt;=N1975,L1976,N1975)</f>
        <v>0</v>
      </c>
      <c r="O1976" s="0" t="n">
        <f aca="false">IF(L1976&lt;=O1975,L1976,O1975)</f>
        <v>-1009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1.88963476393967</v>
      </c>
      <c r="D1977" s="0" t="n">
        <f aca="false">C1977/8</f>
        <v>-0.236204345492459</v>
      </c>
      <c r="E1977" s="0" t="n">
        <f aca="false">B1977+C1977-D1977</f>
        <v>-1.84081173303294</v>
      </c>
      <c r="F1977" s="0" t="n">
        <f aca="false">B1977*8</f>
        <v>-1.49905051668581</v>
      </c>
      <c r="I1977" s="0" t="n">
        <f aca="false">ROUNDDOWN(127*SIN(A1977/1000*2*PI()),0)</f>
        <v>-23</v>
      </c>
      <c r="J1977" s="0" t="n">
        <f aca="false">L1976</f>
        <v>-240</v>
      </c>
      <c r="K1977" s="0" t="n">
        <f aca="false">ROUNDDOWN(J1977/8,0)</f>
        <v>-30</v>
      </c>
      <c r="L1977" s="0" t="n">
        <f aca="false">I1977+J1977-K1977</f>
        <v>-233</v>
      </c>
      <c r="M1977" s="0" t="n">
        <f aca="false">I1977*8</f>
        <v>-184</v>
      </c>
      <c r="N1977" s="0" t="n">
        <f aca="false">IF(L1977&gt;=N1976,L1977,N1976)</f>
        <v>0</v>
      </c>
      <c r="O1977" s="0" t="n">
        <f aca="false">IF(L1977&lt;=O1976,L1977,O1976)</f>
        <v>-1009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1.84081173303294</v>
      </c>
      <c r="D1978" s="0" t="n">
        <f aca="false">C1978/8</f>
        <v>-0.230101466629117</v>
      </c>
      <c r="E1978" s="0" t="n">
        <f aca="false">B1978+C1978-D1978</f>
        <v>-1.79191603003096</v>
      </c>
      <c r="F1978" s="0" t="n">
        <f aca="false">B1978*8</f>
        <v>-1.4496461090171</v>
      </c>
      <c r="I1978" s="0" t="n">
        <f aca="false">ROUNDDOWN(127*SIN(A1978/1000*2*PI()),0)</f>
        <v>-23</v>
      </c>
      <c r="J1978" s="0" t="n">
        <f aca="false">L1977</f>
        <v>-233</v>
      </c>
      <c r="K1978" s="0" t="n">
        <f aca="false">ROUNDDOWN(J1978/8,0)</f>
        <v>-29</v>
      </c>
      <c r="L1978" s="0" t="n">
        <f aca="false">I1978+J1978-K1978</f>
        <v>-227</v>
      </c>
      <c r="M1978" s="0" t="n">
        <f aca="false">I1978*8</f>
        <v>-184</v>
      </c>
      <c r="N1978" s="0" t="n">
        <f aca="false">IF(L1978&gt;=N1977,L1978,N1977)</f>
        <v>0</v>
      </c>
      <c r="O1978" s="0" t="n">
        <f aca="false">IF(L1978&lt;=O1977,L1978,O1977)</f>
        <v>-1009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1.79191603003096</v>
      </c>
      <c r="D1979" s="0" t="n">
        <f aca="false">C1979/8</f>
        <v>-0.223989503753869</v>
      </c>
      <c r="E1979" s="0" t="n">
        <f aca="false">B1979+C1979-D1979</f>
        <v>-1.74294958525236</v>
      </c>
      <c r="F1979" s="0" t="n">
        <f aca="false">B1979*8</f>
        <v>-1.40018447180221</v>
      </c>
      <c r="I1979" s="0" t="n">
        <f aca="false">ROUNDDOWN(127*SIN(A1979/1000*2*PI()),0)</f>
        <v>-22</v>
      </c>
      <c r="J1979" s="0" t="n">
        <f aca="false">L1978</f>
        <v>-227</v>
      </c>
      <c r="K1979" s="0" t="n">
        <f aca="false">ROUNDDOWN(J1979/8,0)</f>
        <v>-28</v>
      </c>
      <c r="L1979" s="0" t="n">
        <f aca="false">I1979+J1979-K1979</f>
        <v>-221</v>
      </c>
      <c r="M1979" s="0" t="n">
        <f aca="false">I1979*8</f>
        <v>-176</v>
      </c>
      <c r="N1979" s="0" t="n">
        <f aca="false">IF(L1979&gt;=N1978,L1979,N1978)</f>
        <v>0</v>
      </c>
      <c r="O1979" s="0" t="n">
        <f aca="false">IF(L1979&lt;=O1978,L1979,O1978)</f>
        <v>-1009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1.74294958525236</v>
      </c>
      <c r="D1980" s="0" t="n">
        <f aca="false">C1980/8</f>
        <v>-0.217868698156545</v>
      </c>
      <c r="E1980" s="0" t="n">
        <f aca="false">B1980+C1980-D1980</f>
        <v>-1.69391433180855</v>
      </c>
      <c r="F1980" s="0" t="n">
        <f aca="false">B1980*8</f>
        <v>-1.35066755770188</v>
      </c>
      <c r="I1980" s="0" t="n">
        <f aca="false">ROUNDDOWN(127*SIN(A1980/1000*2*PI()),0)</f>
        <v>-21</v>
      </c>
      <c r="J1980" s="0" t="n">
        <f aca="false">L1979</f>
        <v>-221</v>
      </c>
      <c r="K1980" s="0" t="n">
        <f aca="false">ROUNDDOWN(J1980/8,0)</f>
        <v>-27</v>
      </c>
      <c r="L1980" s="0" t="n">
        <f aca="false">I1980+J1980-K1980</f>
        <v>-215</v>
      </c>
      <c r="M1980" s="0" t="n">
        <f aca="false">I1980*8</f>
        <v>-168</v>
      </c>
      <c r="N1980" s="0" t="n">
        <f aca="false">IF(L1980&gt;=N1979,L1980,N1979)</f>
        <v>0</v>
      </c>
      <c r="O1980" s="0" t="n">
        <f aca="false">IF(L1980&lt;=O1979,L1980,O1979)</f>
        <v>-1009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1.69391433180855</v>
      </c>
      <c r="D1981" s="0" t="n">
        <f aca="false">C1981/8</f>
        <v>-0.211739291476069</v>
      </c>
      <c r="E1981" s="0" t="n">
        <f aca="false">B1981+C1981-D1981</f>
        <v>-1.64481220552737</v>
      </c>
      <c r="F1981" s="0" t="n">
        <f aca="false">B1981*8</f>
        <v>-1.30109732155908</v>
      </c>
      <c r="I1981" s="0" t="n">
        <f aca="false">ROUNDDOWN(127*SIN(A1981/1000*2*PI()),0)</f>
        <v>-20</v>
      </c>
      <c r="J1981" s="0" t="n">
        <f aca="false">L1980</f>
        <v>-215</v>
      </c>
      <c r="K1981" s="0" t="n">
        <f aca="false">ROUNDDOWN(J1981/8,0)</f>
        <v>-26</v>
      </c>
      <c r="L1981" s="0" t="n">
        <f aca="false">I1981+J1981-K1981</f>
        <v>-209</v>
      </c>
      <c r="M1981" s="0" t="n">
        <f aca="false">I1981*8</f>
        <v>-160</v>
      </c>
      <c r="N1981" s="0" t="n">
        <f aca="false">IF(L1981&gt;=N1980,L1981,N1980)</f>
        <v>0</v>
      </c>
      <c r="O1981" s="0" t="n">
        <f aca="false">IF(L1981&lt;=O1980,L1981,O1980)</f>
        <v>-1009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1.64481220552737</v>
      </c>
      <c r="D1982" s="0" t="n">
        <f aca="false">C1982/8</f>
        <v>-0.205601525690921</v>
      </c>
      <c r="E1982" s="0" t="n">
        <f aca="false">B1982+C1982-D1982</f>
        <v>-1.59564514487668</v>
      </c>
      <c r="F1982" s="0" t="n">
        <f aca="false">B1982*8</f>
        <v>-1.25147572032184</v>
      </c>
      <c r="I1982" s="0" t="n">
        <f aca="false">ROUNDDOWN(127*SIN(A1982/1000*2*PI()),0)</f>
        <v>-19</v>
      </c>
      <c r="J1982" s="0" t="n">
        <f aca="false">L1981</f>
        <v>-209</v>
      </c>
      <c r="K1982" s="0" t="n">
        <f aca="false">ROUNDDOWN(J1982/8,0)</f>
        <v>-26</v>
      </c>
      <c r="L1982" s="0" t="n">
        <f aca="false">I1982+J1982-K1982</f>
        <v>-202</v>
      </c>
      <c r="M1982" s="0" t="n">
        <f aca="false">I1982*8</f>
        <v>-152</v>
      </c>
      <c r="N1982" s="0" t="n">
        <f aca="false">IF(L1982&gt;=N1981,L1982,N1981)</f>
        <v>0</v>
      </c>
      <c r="O1982" s="0" t="n">
        <f aca="false">IF(L1982&lt;=O1981,L1982,O1981)</f>
        <v>-1009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1.59564514487668</v>
      </c>
      <c r="D1983" s="0" t="n">
        <f aca="false">C1983/8</f>
        <v>-0.199455643109585</v>
      </c>
      <c r="E1983" s="0" t="n">
        <f aca="false">B1983+C1983-D1983</f>
        <v>-1.54641509088785</v>
      </c>
      <c r="F1983" s="0" t="n">
        <f aca="false">B1983*8</f>
        <v>-1.20180471296606</v>
      </c>
      <c r="I1983" s="0" t="n">
        <f aca="false">ROUNDDOWN(127*SIN(A1983/1000*2*PI()),0)</f>
        <v>-19</v>
      </c>
      <c r="J1983" s="0" t="n">
        <f aca="false">L1982</f>
        <v>-202</v>
      </c>
      <c r="K1983" s="0" t="n">
        <f aca="false">ROUNDDOWN(J1983/8,0)</f>
        <v>-25</v>
      </c>
      <c r="L1983" s="0" t="n">
        <f aca="false">I1983+J1983-K1983</f>
        <v>-196</v>
      </c>
      <c r="M1983" s="0" t="n">
        <f aca="false">I1983*8</f>
        <v>-152</v>
      </c>
      <c r="N1983" s="0" t="n">
        <f aca="false">IF(L1983&gt;=N1982,L1983,N1982)</f>
        <v>0</v>
      </c>
      <c r="O1983" s="0" t="n">
        <f aca="false">IF(L1983&lt;=O1982,L1983,O1982)</f>
        <v>-1009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1.54641509088785</v>
      </c>
      <c r="D1984" s="0" t="n">
        <f aca="false">C1984/8</f>
        <v>-0.193301886360981</v>
      </c>
      <c r="E1984" s="0" t="n">
        <f aca="false">B1984+C1984-D1984</f>
        <v>-1.49712398707912</v>
      </c>
      <c r="F1984" s="0" t="n">
        <f aca="false">B1984*8</f>
        <v>-1.15208626041802</v>
      </c>
      <c r="I1984" s="0" t="n">
        <f aca="false">ROUNDDOWN(127*SIN(A1984/1000*2*PI()),0)</f>
        <v>-18</v>
      </c>
      <c r="J1984" s="0" t="n">
        <f aca="false">L1983</f>
        <v>-196</v>
      </c>
      <c r="K1984" s="0" t="n">
        <f aca="false">ROUNDDOWN(J1984/8,0)</f>
        <v>-24</v>
      </c>
      <c r="L1984" s="0" t="n">
        <f aca="false">I1984+J1984-K1984</f>
        <v>-190</v>
      </c>
      <c r="M1984" s="0" t="n">
        <f aca="false">I1984*8</f>
        <v>-144</v>
      </c>
      <c r="N1984" s="0" t="n">
        <f aca="false">IF(L1984&gt;=N1983,L1984,N1983)</f>
        <v>0</v>
      </c>
      <c r="O1984" s="0" t="n">
        <f aca="false">IF(L1984&lt;=O1983,L1984,O1983)</f>
        <v>-1009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1.49712398707912</v>
      </c>
      <c r="D1985" s="0" t="n">
        <f aca="false">C1985/8</f>
        <v>-0.18714049838489</v>
      </c>
      <c r="E1985" s="0" t="n">
        <f aca="false">B1985+C1985-D1985</f>
        <v>-1.44777377937887</v>
      </c>
      <c r="F1985" s="0" t="n">
        <f aca="false">B1985*8</f>
        <v>-1.10232232547711</v>
      </c>
      <c r="I1985" s="0" t="n">
        <f aca="false">ROUNDDOWN(127*SIN(A1985/1000*2*PI()),0)</f>
        <v>-17</v>
      </c>
      <c r="J1985" s="0" t="n">
        <f aca="false">L1984</f>
        <v>-190</v>
      </c>
      <c r="K1985" s="0" t="n">
        <f aca="false">ROUNDDOWN(J1985/8,0)</f>
        <v>-23</v>
      </c>
      <c r="L1985" s="0" t="n">
        <f aca="false">I1985+J1985-K1985</f>
        <v>-184</v>
      </c>
      <c r="M1985" s="0" t="n">
        <f aca="false">I1985*8</f>
        <v>-136</v>
      </c>
      <c r="N1985" s="0" t="n">
        <f aca="false">IF(L1985&gt;=N1984,L1985,N1984)</f>
        <v>0</v>
      </c>
      <c r="O1985" s="0" t="n">
        <f aca="false">IF(L1985&lt;=O1984,L1985,O1984)</f>
        <v>-1009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1.44777377937887</v>
      </c>
      <c r="D1986" s="0" t="n">
        <f aca="false">C1986/8</f>
        <v>-0.180971722422359</v>
      </c>
      <c r="E1986" s="0" t="n">
        <f aca="false">B1986+C1986-D1986</f>
        <v>-1.39836641604879</v>
      </c>
      <c r="F1986" s="0" t="n">
        <f aca="false">B1986*8</f>
        <v>-1.05251487273826</v>
      </c>
      <c r="I1986" s="0" t="n">
        <f aca="false">ROUNDDOWN(127*SIN(A1986/1000*2*PI()),0)</f>
        <v>-16</v>
      </c>
      <c r="J1986" s="0" t="n">
        <f aca="false">L1985</f>
        <v>-184</v>
      </c>
      <c r="K1986" s="0" t="n">
        <f aca="false">ROUNDDOWN(J1986/8,0)</f>
        <v>-23</v>
      </c>
      <c r="L1986" s="0" t="n">
        <f aca="false">I1986+J1986-K1986</f>
        <v>-177</v>
      </c>
      <c r="M1986" s="0" t="n">
        <f aca="false">I1986*8</f>
        <v>-128</v>
      </c>
      <c r="N1986" s="0" t="n">
        <f aca="false">IF(L1986&gt;=N1985,L1986,N1985)</f>
        <v>0</v>
      </c>
      <c r="O1986" s="0" t="n">
        <f aca="false">IF(L1986&lt;=O1985,L1986,O1985)</f>
        <v>-1009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1.39836641604879</v>
      </c>
      <c r="D1987" s="0" t="n">
        <f aca="false">C1987/8</f>
        <v>-0.174795802006099</v>
      </c>
      <c r="E1987" s="0" t="n">
        <f aca="false">B1987+C1987-D1987</f>
        <v>-1.348903847607</v>
      </c>
      <c r="F1987" s="0" t="n">
        <f aca="false">B1987*8</f>
        <v>-1.00266586851443</v>
      </c>
      <c r="I1987" s="0" t="n">
        <f aca="false">ROUNDDOWN(127*SIN(A1987/1000*2*PI()),0)</f>
        <v>-15</v>
      </c>
      <c r="J1987" s="0" t="n">
        <f aca="false">L1986</f>
        <v>-177</v>
      </c>
      <c r="K1987" s="0" t="n">
        <f aca="false">ROUNDDOWN(J1987/8,0)</f>
        <v>-22</v>
      </c>
      <c r="L1987" s="0" t="n">
        <f aca="false">I1987+J1987-K1987</f>
        <v>-170</v>
      </c>
      <c r="M1987" s="0" t="n">
        <f aca="false">I1987*8</f>
        <v>-120</v>
      </c>
      <c r="N1987" s="0" t="n">
        <f aca="false">IF(L1987&gt;=N1986,L1987,N1986)</f>
        <v>0</v>
      </c>
      <c r="O1987" s="0" t="n">
        <f aca="false">IF(L1987&lt;=O1986,L1987,O1986)</f>
        <v>-1009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1.348903847607</v>
      </c>
      <c r="D1988" s="0" t="n">
        <f aca="false">C1988/8</f>
        <v>-0.168612980950875</v>
      </c>
      <c r="E1988" s="0" t="n">
        <f aca="false">B1988+C1988-D1988</f>
        <v>-1.29938802675099</v>
      </c>
      <c r="F1988" s="0" t="n">
        <f aca="false">B1988*8</f>
        <v>-0.952777280758959</v>
      </c>
      <c r="I1988" s="0" t="n">
        <f aca="false">ROUNDDOWN(127*SIN(A1988/1000*2*PI()),0)</f>
        <v>-15</v>
      </c>
      <c r="J1988" s="0" t="n">
        <f aca="false">L1987</f>
        <v>-170</v>
      </c>
      <c r="K1988" s="0" t="n">
        <f aca="false">ROUNDDOWN(J1988/8,0)</f>
        <v>-21</v>
      </c>
      <c r="L1988" s="0" t="n">
        <f aca="false">I1988+J1988-K1988</f>
        <v>-164</v>
      </c>
      <c r="M1988" s="0" t="n">
        <f aca="false">I1988*8</f>
        <v>-120</v>
      </c>
      <c r="N1988" s="0" t="n">
        <f aca="false">IF(L1988&gt;=N1987,L1988,N1987)</f>
        <v>0</v>
      </c>
      <c r="O1988" s="0" t="n">
        <f aca="false">IF(L1988&lt;=O1987,L1988,O1987)</f>
        <v>-1009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1.29938802675099</v>
      </c>
      <c r="D1989" s="0" t="n">
        <f aca="false">C1989/8</f>
        <v>-0.162423503343874</v>
      </c>
      <c r="E1989" s="0" t="n">
        <f aca="false">B1989+C1989-D1989</f>
        <v>-1.2498209082806</v>
      </c>
      <c r="F1989" s="0" t="n">
        <f aca="false">B1989*8</f>
        <v>-0.902851078987858</v>
      </c>
      <c r="I1989" s="0" t="n">
        <f aca="false">ROUNDDOWN(127*SIN(A1989/1000*2*PI()),0)</f>
        <v>-14</v>
      </c>
      <c r="J1989" s="0" t="n">
        <f aca="false">L1988</f>
        <v>-164</v>
      </c>
      <c r="K1989" s="0" t="n">
        <f aca="false">ROUNDDOWN(J1989/8,0)</f>
        <v>-20</v>
      </c>
      <c r="L1989" s="0" t="n">
        <f aca="false">I1989+J1989-K1989</f>
        <v>-158</v>
      </c>
      <c r="M1989" s="0" t="n">
        <f aca="false">I1989*8</f>
        <v>-112</v>
      </c>
      <c r="N1989" s="0" t="n">
        <f aca="false">IF(L1989&gt;=N1988,L1989,N1988)</f>
        <v>0</v>
      </c>
      <c r="O1989" s="0" t="n">
        <f aca="false">IF(L1989&lt;=O1988,L1989,O1988)</f>
        <v>-1009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1.2498209082806</v>
      </c>
      <c r="D1990" s="0" t="n">
        <f aca="false">C1990/8</f>
        <v>-0.156227613535075</v>
      </c>
      <c r="E1990" s="0" t="n">
        <f aca="false">B1990+C1990-D1990</f>
        <v>-1.20020444902078</v>
      </c>
      <c r="F1990" s="0" t="n">
        <f aca="false">B1990*8</f>
        <v>-0.852889234202073</v>
      </c>
      <c r="I1990" s="0" t="n">
        <f aca="false">ROUNDDOWN(127*SIN(A1990/1000*2*PI()),0)</f>
        <v>-13</v>
      </c>
      <c r="J1990" s="0" t="n">
        <f aca="false">L1989</f>
        <v>-158</v>
      </c>
      <c r="K1990" s="0" t="n">
        <f aca="false">ROUNDDOWN(J1990/8,0)</f>
        <v>-19</v>
      </c>
      <c r="L1990" s="0" t="n">
        <f aca="false">I1990+J1990-K1990</f>
        <v>-152</v>
      </c>
      <c r="M1990" s="0" t="n">
        <f aca="false">I1990*8</f>
        <v>-104</v>
      </c>
      <c r="N1990" s="0" t="n">
        <f aca="false">IF(L1990&gt;=N1989,L1990,N1989)</f>
        <v>0</v>
      </c>
      <c r="O1990" s="0" t="n">
        <f aca="false">IF(L1990&lt;=O1989,L1990,O1989)</f>
        <v>-1009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1.20020444902078</v>
      </c>
      <c r="D1991" s="0" t="n">
        <f aca="false">C1991/8</f>
        <v>-0.150025556127598</v>
      </c>
      <c r="E1991" s="0" t="n">
        <f aca="false">B1991+C1991-D1991</f>
        <v>-1.1505406077444</v>
      </c>
      <c r="F1991" s="0" t="n">
        <f aca="false">B1991*8</f>
        <v>-0.80289371880973</v>
      </c>
      <c r="I1991" s="0" t="n">
        <f aca="false">ROUNDDOWN(127*SIN(A1991/1000*2*PI()),0)</f>
        <v>-12</v>
      </c>
      <c r="J1991" s="0" t="n">
        <f aca="false">L1990</f>
        <v>-152</v>
      </c>
      <c r="K1991" s="0" t="n">
        <f aca="false">ROUNDDOWN(J1991/8,0)</f>
        <v>-19</v>
      </c>
      <c r="L1991" s="0" t="n">
        <f aca="false">I1991+J1991-K1991</f>
        <v>-145</v>
      </c>
      <c r="M1991" s="0" t="n">
        <f aca="false">I1991*8</f>
        <v>-96</v>
      </c>
      <c r="N1991" s="0" t="n">
        <f aca="false">IF(L1991&gt;=N1990,L1991,N1990)</f>
        <v>0</v>
      </c>
      <c r="O1991" s="0" t="n">
        <f aca="false">IF(L1991&lt;=O1990,L1991,O1990)</f>
        <v>-1009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1.1505406077444</v>
      </c>
      <c r="D1992" s="0" t="n">
        <f aca="false">C1992/8</f>
        <v>-0.14381757596805</v>
      </c>
      <c r="E1992" s="0" t="n">
        <f aca="false">B1992+C1992-D1992</f>
        <v>-1.10083134509487</v>
      </c>
      <c r="F1992" s="0" t="n">
        <f aca="false">B1992*8</f>
        <v>-0.752866506548114</v>
      </c>
      <c r="I1992" s="0" t="n">
        <f aca="false">ROUNDDOWN(127*SIN(A1992/1000*2*PI()),0)</f>
        <v>-11</v>
      </c>
      <c r="J1992" s="0" t="n">
        <f aca="false">L1991</f>
        <v>-145</v>
      </c>
      <c r="K1992" s="0" t="n">
        <f aca="false">ROUNDDOWN(J1992/8,0)</f>
        <v>-18</v>
      </c>
      <c r="L1992" s="0" t="n">
        <f aca="false">I1992+J1992-K1992</f>
        <v>-138</v>
      </c>
      <c r="M1992" s="0" t="n">
        <f aca="false">I1992*8</f>
        <v>-88</v>
      </c>
      <c r="N1992" s="0" t="n">
        <f aca="false">IF(L1992&gt;=N1991,L1992,N1991)</f>
        <v>0</v>
      </c>
      <c r="O1992" s="0" t="n">
        <f aca="false">IF(L1992&lt;=O1991,L1992,O1991)</f>
        <v>-1009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1.10083134509487</v>
      </c>
      <c r="D1993" s="0" t="n">
        <f aca="false">C1993/8</f>
        <v>-0.137603918136858</v>
      </c>
      <c r="E1993" s="0" t="n">
        <f aca="false">B1993+C1993-D1993</f>
        <v>-1.05107862350875</v>
      </c>
      <c r="F1993" s="0" t="n">
        <f aca="false">B1993*8</f>
        <v>-0.702809572405948</v>
      </c>
      <c r="I1993" s="0" t="n">
        <f aca="false">ROUNDDOWN(127*SIN(A1993/1000*2*PI()),0)</f>
        <v>-11</v>
      </c>
      <c r="J1993" s="0" t="n">
        <f aca="false">L1992</f>
        <v>-138</v>
      </c>
      <c r="K1993" s="0" t="n">
        <f aca="false">ROUNDDOWN(J1993/8,0)</f>
        <v>-17</v>
      </c>
      <c r="L1993" s="0" t="n">
        <f aca="false">I1993+J1993-K1993</f>
        <v>-132</v>
      </c>
      <c r="M1993" s="0" t="n">
        <f aca="false">I1993*8</f>
        <v>-88</v>
      </c>
      <c r="N1993" s="0" t="n">
        <f aca="false">IF(L1993&gt;=N1992,L1993,N1992)</f>
        <v>0</v>
      </c>
      <c r="O1993" s="0" t="n">
        <f aca="false">IF(L1993&lt;=O1992,L1993,O1992)</f>
        <v>-1009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1.05107862350875</v>
      </c>
      <c r="D1994" s="0" t="n">
        <f aca="false">C1994/8</f>
        <v>-0.131384827938594</v>
      </c>
      <c r="E1994" s="0" t="n">
        <f aca="false">B1994+C1994-D1994</f>
        <v>-1.00128440713832</v>
      </c>
      <c r="F1994" s="0" t="n">
        <f aca="false">B1994*8</f>
        <v>-0.652724892545266</v>
      </c>
      <c r="I1994" s="0" t="n">
        <f aca="false">ROUNDDOWN(127*SIN(A1994/1000*2*PI()),0)</f>
        <v>-10</v>
      </c>
      <c r="J1994" s="0" t="n">
        <f aca="false">L1993</f>
        <v>-132</v>
      </c>
      <c r="K1994" s="0" t="n">
        <f aca="false">ROUNDDOWN(J1994/8,0)</f>
        <v>-16</v>
      </c>
      <c r="L1994" s="0" t="n">
        <f aca="false">I1994+J1994-K1994</f>
        <v>-126</v>
      </c>
      <c r="M1994" s="0" t="n">
        <f aca="false">I1994*8</f>
        <v>-80</v>
      </c>
      <c r="N1994" s="0" t="n">
        <f aca="false">IF(L1994&gt;=N1993,L1994,N1993)</f>
        <v>0</v>
      </c>
      <c r="O1994" s="0" t="n">
        <f aca="false">IF(L1994&lt;=O1993,L1994,O1993)</f>
        <v>-1009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1.00128440713832</v>
      </c>
      <c r="D1995" s="0" t="n">
        <f aca="false">C1995/8</f>
        <v>-0.12516055089229</v>
      </c>
      <c r="E1995" s="0" t="n">
        <f aca="false">B1995+C1995-D1995</f>
        <v>-0.951450661773961</v>
      </c>
      <c r="F1995" s="0" t="n">
        <f aca="false">B1995*8</f>
        <v>-0.602614444223471</v>
      </c>
      <c r="I1995" s="0" t="n">
        <f aca="false">ROUNDDOWN(127*SIN(A1995/1000*2*PI()),0)</f>
        <v>-9</v>
      </c>
      <c r="J1995" s="0" t="n">
        <f aca="false">L1994</f>
        <v>-126</v>
      </c>
      <c r="K1995" s="0" t="n">
        <f aca="false">ROUNDDOWN(J1995/8,0)</f>
        <v>-15</v>
      </c>
      <c r="L1995" s="0" t="n">
        <f aca="false">I1995+J1995-K1995</f>
        <v>-120</v>
      </c>
      <c r="M1995" s="0" t="n">
        <f aca="false">I1995*8</f>
        <v>-72</v>
      </c>
      <c r="N1995" s="0" t="n">
        <f aca="false">IF(L1995&gt;=N1994,L1995,N1994)</f>
        <v>0</v>
      </c>
      <c r="O1995" s="0" t="n">
        <f aca="false">IF(L1995&lt;=O1994,L1995,O1994)</f>
        <v>-1009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0.951450661773961</v>
      </c>
      <c r="D1996" s="0" t="n">
        <f aca="false">C1996/8</f>
        <v>-0.118931332721745</v>
      </c>
      <c r="E1996" s="0" t="n">
        <f aca="false">B1996+C1996-D1996</f>
        <v>-0.901579354766621</v>
      </c>
      <c r="F1996" s="0" t="n">
        <f aca="false">B1996*8</f>
        <v>-0.552480205715244</v>
      </c>
      <c r="I1996" s="0" t="n">
        <f aca="false">ROUNDDOWN(127*SIN(A1996/1000*2*PI()),0)</f>
        <v>-8</v>
      </c>
      <c r="J1996" s="0" t="n">
        <f aca="false">L1995</f>
        <v>-120</v>
      </c>
      <c r="K1996" s="0" t="n">
        <f aca="false">ROUNDDOWN(J1996/8,0)</f>
        <v>-15</v>
      </c>
      <c r="L1996" s="0" t="n">
        <f aca="false">I1996+J1996-K1996</f>
        <v>-113</v>
      </c>
      <c r="M1996" s="0" t="n">
        <f aca="false">I1996*8</f>
        <v>-64</v>
      </c>
      <c r="N1996" s="0" t="n">
        <f aca="false">IF(L1996&gt;=N1995,L1996,N1995)</f>
        <v>0</v>
      </c>
      <c r="O1996" s="0" t="n">
        <f aca="false">IF(L1996&lt;=O1995,L1996,O1995)</f>
        <v>-1009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0.901579354766621</v>
      </c>
      <c r="D1997" s="0" t="n">
        <f aca="false">C1997/8</f>
        <v>-0.112697419345828</v>
      </c>
      <c r="E1997" s="0" t="n">
        <f aca="false">B1997+C1997-D1997</f>
        <v>-0.851672454950107</v>
      </c>
      <c r="F1997" s="0" t="n">
        <f aca="false">B1997*8</f>
        <v>-0.502324156234508</v>
      </c>
      <c r="I1997" s="0" t="n">
        <f aca="false">ROUNDDOWN(127*SIN(A1997/1000*2*PI()),0)</f>
        <v>-7</v>
      </c>
      <c r="J1997" s="0" t="n">
        <f aca="false">L1996</f>
        <v>-113</v>
      </c>
      <c r="K1997" s="0" t="n">
        <f aca="false">ROUNDDOWN(J1997/8,0)</f>
        <v>-14</v>
      </c>
      <c r="L1997" s="0" t="n">
        <f aca="false">I1997+J1997-K1997</f>
        <v>-106</v>
      </c>
      <c r="M1997" s="0" t="n">
        <f aca="false">I1997*8</f>
        <v>-56</v>
      </c>
      <c r="N1997" s="0" t="n">
        <f aca="false">IF(L1997&gt;=N1996,L1997,N1996)</f>
        <v>0</v>
      </c>
      <c r="O1997" s="0" t="n">
        <f aca="false">IF(L1997&lt;=O1996,L1997,O1996)</f>
        <v>-1009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0.851672454950107</v>
      </c>
      <c r="D1998" s="0" t="n">
        <f aca="false">C1998/8</f>
        <v>-0.106459056868763</v>
      </c>
      <c r="E1998" s="0" t="n">
        <f aca="false">B1998+C1998-D1998</f>
        <v>-0.801731932563369</v>
      </c>
      <c r="F1998" s="0" t="n">
        <f aca="false">B1998*8</f>
        <v>-0.4521482758562</v>
      </c>
      <c r="I1998" s="0" t="n">
        <f aca="false">ROUNDDOWN(127*SIN(A1998/1000*2*PI()),0)</f>
        <v>-7</v>
      </c>
      <c r="J1998" s="0" t="n">
        <f aca="false">L1997</f>
        <v>-106</v>
      </c>
      <c r="K1998" s="0" t="n">
        <f aca="false">ROUNDDOWN(J1998/8,0)</f>
        <v>-13</v>
      </c>
      <c r="L1998" s="0" t="n">
        <f aca="false">I1998+J1998-K1998</f>
        <v>-100</v>
      </c>
      <c r="M1998" s="0" t="n">
        <f aca="false">I1998*8</f>
        <v>-56</v>
      </c>
      <c r="N1998" s="0" t="n">
        <f aca="false">IF(L1998&gt;=N1997,L1998,N1997)</f>
        <v>0</v>
      </c>
      <c r="O1998" s="0" t="n">
        <f aca="false">IF(L1998&lt;=O1997,L1998,O1997)</f>
        <v>-1009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0.801731932563369</v>
      </c>
      <c r="D1999" s="0" t="n">
        <f aca="false">C1999/8</f>
        <v>-0.100216491570421</v>
      </c>
      <c r="E1999" s="0" t="n">
        <f aca="false">B1999+C1999-D1999</f>
        <v>-0.751759759172718</v>
      </c>
      <c r="F1999" s="0" t="n">
        <f aca="false">B1999*8</f>
        <v>-0.401954545438164</v>
      </c>
      <c r="I1999" s="0" t="n">
        <f aca="false">ROUNDDOWN(127*SIN(A1999/1000*2*PI()),0)</f>
        <v>-6</v>
      </c>
      <c r="J1999" s="0" t="n">
        <f aca="false">L1998</f>
        <v>-100</v>
      </c>
      <c r="K1999" s="0" t="n">
        <f aca="false">ROUNDDOWN(J1999/8,0)</f>
        <v>-12</v>
      </c>
      <c r="L1999" s="0" t="n">
        <f aca="false">I1999+J1999-K1999</f>
        <v>-94</v>
      </c>
      <c r="M1999" s="0" t="n">
        <f aca="false">I1999*8</f>
        <v>-48</v>
      </c>
      <c r="N1999" s="0" t="n">
        <f aca="false">IF(L1999&gt;=N1998,L1999,N1998)</f>
        <v>0</v>
      </c>
      <c r="O1999" s="0" t="n">
        <f aca="false">IF(L1999&lt;=O1998,L1999,O1998)</f>
        <v>-1009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0.751759759172718</v>
      </c>
      <c r="D2000" s="0" t="n">
        <f aca="false">C2000/8</f>
        <v>-0.0939699698965898</v>
      </c>
      <c r="E2000" s="0" t="n">
        <f aca="false">B2000+C2000-D2000</f>
        <v>-0.701757907593993</v>
      </c>
      <c r="F2000" s="0" t="n">
        <f aca="false">B2000*8</f>
        <v>-0.351744946542916</v>
      </c>
      <c r="I2000" s="0" t="n">
        <f aca="false">ROUNDDOWN(127*SIN(A2000/1000*2*PI()),0)</f>
        <v>-5</v>
      </c>
      <c r="J2000" s="0" t="n">
        <f aca="false">L1999</f>
        <v>-94</v>
      </c>
      <c r="K2000" s="0" t="n">
        <f aca="false">ROUNDDOWN(J2000/8,0)</f>
        <v>-11</v>
      </c>
      <c r="L2000" s="0" t="n">
        <f aca="false">I2000+J2000-K2000</f>
        <v>-88</v>
      </c>
      <c r="M2000" s="0" t="n">
        <f aca="false">I2000*8</f>
        <v>-40</v>
      </c>
      <c r="N2000" s="0" t="n">
        <f aca="false">IF(L2000&gt;=N1999,L2000,N1999)</f>
        <v>0</v>
      </c>
      <c r="O2000" s="0" t="n">
        <f aca="false">IF(L2000&lt;=O1999,L2000,O1999)</f>
        <v>-1009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0.701757907593993</v>
      </c>
      <c r="D2001" s="0" t="n">
        <f aca="false">C2001/8</f>
        <v>-0.0877197384492491</v>
      </c>
      <c r="E2001" s="0" t="n">
        <f aca="false">B2001+C2001-D2001</f>
        <v>-0.651728351814678</v>
      </c>
      <c r="F2001" s="0" t="n">
        <f aca="false">B2001*8</f>
        <v>-0.301521461359476</v>
      </c>
      <c r="I2001" s="0" t="n">
        <f aca="false">ROUNDDOWN(127*SIN(A2001/1000*2*PI()),0)</f>
        <v>-4</v>
      </c>
      <c r="J2001" s="0" t="n">
        <f aca="false">L2000</f>
        <v>-88</v>
      </c>
      <c r="K2001" s="0" t="n">
        <f aca="false">ROUNDDOWN(J2001/8,0)</f>
        <v>-11</v>
      </c>
      <c r="L2001" s="0" t="n">
        <f aca="false">I2001+J2001-K2001</f>
        <v>-81</v>
      </c>
      <c r="M2001" s="0" t="n">
        <f aca="false">I2001*8</f>
        <v>-32</v>
      </c>
      <c r="N2001" s="0" t="n">
        <f aca="false">IF(L2001&gt;=N2000,L2001,N2000)</f>
        <v>0</v>
      </c>
      <c r="O2001" s="0" t="n">
        <f aca="false">IF(L2001&lt;=O2000,L2001,O2000)</f>
        <v>-1009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0.651728351814678</v>
      </c>
      <c r="D2002" s="0" t="n">
        <f aca="false">C2002/8</f>
        <v>-0.0814660439768348</v>
      </c>
      <c r="E2002" s="0" t="n">
        <f aca="false">B2002+C2002-D2002</f>
        <v>-0.601673066915972</v>
      </c>
      <c r="F2002" s="0" t="n">
        <f aca="false">B2002*8</f>
        <v>-0.251286072625029</v>
      </c>
      <c r="I2002" s="0" t="n">
        <f aca="false">ROUNDDOWN(127*SIN(A2002/1000*2*PI()),0)</f>
        <v>-3</v>
      </c>
      <c r="J2002" s="0" t="n">
        <f aca="false">L2001</f>
        <v>-81</v>
      </c>
      <c r="K2002" s="0" t="n">
        <f aca="false">ROUNDDOWN(J2002/8,0)</f>
        <v>-10</v>
      </c>
      <c r="L2002" s="0" t="n">
        <f aca="false">I2002+J2002-K2002</f>
        <v>-74</v>
      </c>
      <c r="M2002" s="0" t="n">
        <f aca="false">I2002*8</f>
        <v>-24</v>
      </c>
      <c r="N2002" s="0" t="n">
        <f aca="false">IF(L2002&gt;=N2001,L2002,N2001)</f>
        <v>0</v>
      </c>
      <c r="O2002" s="0" t="n">
        <f aca="false">IF(L2002&lt;=O2001,L2002,O2001)</f>
        <v>-1009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0.601673066915972</v>
      </c>
      <c r="D2003" s="0" t="n">
        <f aca="false">C2003/8</f>
        <v>-0.0752091333644965</v>
      </c>
      <c r="E2003" s="0" t="n">
        <f aca="false">B2003+C2003-D2003</f>
        <v>-0.551594028994814</v>
      </c>
      <c r="F2003" s="0" t="n">
        <f aca="false">B2003*8</f>
        <v>-0.201040763546705</v>
      </c>
      <c r="I2003" s="0" t="n">
        <f aca="false">ROUNDDOWN(127*SIN(A2003/1000*2*PI()),0)</f>
        <v>-3</v>
      </c>
      <c r="J2003" s="0" t="n">
        <f aca="false">L2002</f>
        <v>-74</v>
      </c>
      <c r="K2003" s="0" t="n">
        <f aca="false">ROUNDDOWN(J2003/8,0)</f>
        <v>-9</v>
      </c>
      <c r="L2003" s="0" t="n">
        <f aca="false">I2003+J2003-K2003</f>
        <v>-68</v>
      </c>
      <c r="M2003" s="0" t="n">
        <f aca="false">I2003*8</f>
        <v>-24</v>
      </c>
      <c r="N2003" s="0" t="n">
        <f aca="false">IF(L2003&gt;=N2002,L2003,N2002)</f>
        <v>0</v>
      </c>
      <c r="O2003" s="0" t="n">
        <f aca="false">IF(L2003&lt;=O2002,L2003,O2002)</f>
        <v>-1009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0.551594028994814</v>
      </c>
      <c r="D2004" s="0" t="n">
        <f aca="false">C2004/8</f>
        <v>-0.0689492536243517</v>
      </c>
      <c r="E2004" s="0" t="n">
        <f aca="false">B2004+C2004-D2004</f>
        <v>-0.501493215085869</v>
      </c>
      <c r="F2004" s="0" t="n">
        <f aca="false">B2004*8</f>
        <v>-0.15078751772326</v>
      </c>
      <c r="I2004" s="0" t="n">
        <f aca="false">ROUNDDOWN(127*SIN(A2004/1000*2*PI()),0)</f>
        <v>-2</v>
      </c>
      <c r="J2004" s="0" t="n">
        <f aca="false">L2003</f>
        <v>-68</v>
      </c>
      <c r="K2004" s="0" t="n">
        <f aca="false">ROUNDDOWN(J2004/8,0)</f>
        <v>-8</v>
      </c>
      <c r="L2004" s="0" t="n">
        <f aca="false">I2004+J2004-K2004</f>
        <v>-62</v>
      </c>
      <c r="M2004" s="0" t="n">
        <f aca="false">I2004*8</f>
        <v>-16</v>
      </c>
      <c r="N2004" s="0" t="n">
        <f aca="false">IF(L2004&gt;=N2003,L2004,N2003)</f>
        <v>0</v>
      </c>
      <c r="O2004" s="0" t="n">
        <f aca="false">IF(L2004&lt;=O2003,L2004,O2003)</f>
        <v>-1009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0.501493215085869</v>
      </c>
      <c r="D2005" s="0" t="n">
        <f aca="false">C2005/8</f>
        <v>-0.0626866518857337</v>
      </c>
      <c r="E2005" s="0" t="n">
        <f aca="false">B2005+C2005-D2005</f>
        <v>-0.451372603083488</v>
      </c>
      <c r="F2005" s="0" t="n">
        <f aca="false">B2005*8</f>
        <v>-0.100528319066819</v>
      </c>
      <c r="I2005" s="0" t="n">
        <f aca="false">ROUNDDOWN(127*SIN(A2005/1000*2*PI()),0)</f>
        <v>-1</v>
      </c>
      <c r="J2005" s="0" t="n">
        <f aca="false">L2004</f>
        <v>-62</v>
      </c>
      <c r="K2005" s="0" t="n">
        <f aca="false">ROUNDDOWN(J2005/8,0)</f>
        <v>-7</v>
      </c>
      <c r="L2005" s="0" t="n">
        <f aca="false">I2005+J2005-K2005</f>
        <v>-56</v>
      </c>
      <c r="M2005" s="0" t="n">
        <f aca="false">I2005*8</f>
        <v>-8</v>
      </c>
      <c r="N2005" s="0" t="n">
        <f aca="false">IF(L2005&gt;=N2004,L2005,N2004)</f>
        <v>0</v>
      </c>
      <c r="O2005" s="0" t="n">
        <f aca="false">IF(L2005&lt;=O2004,L2005,O2004)</f>
        <v>-1009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0.451372603083488</v>
      </c>
      <c r="D2006" s="0" t="n">
        <f aca="false">C2006/8</f>
        <v>-0.056421575385436</v>
      </c>
      <c r="E2006" s="0" t="n">
        <f aca="false">B2006+C2006-D2006</f>
        <v>-0.401234171663611</v>
      </c>
      <c r="F2006" s="0" t="n">
        <f aca="false">B2006*8</f>
        <v>-0.0502651517244724</v>
      </c>
      <c r="I2006" s="0" t="n">
        <f aca="false">ROUNDDOWN(127*SIN(A2006/1000*2*PI()),0)</f>
        <v>-0</v>
      </c>
      <c r="J2006" s="0" t="n">
        <f aca="false">L2005</f>
        <v>-56</v>
      </c>
      <c r="K2006" s="0" t="n">
        <f aca="false">ROUNDDOWN(J2006/8,0)</f>
        <v>-7</v>
      </c>
      <c r="L2006" s="0" t="n">
        <f aca="false">I2006+J2006-K2006</f>
        <v>-49</v>
      </c>
      <c r="M2006" s="0" t="n">
        <f aca="false">I2006*8</f>
        <v>-0</v>
      </c>
      <c r="N2006" s="0" t="n">
        <f aca="false">IF(L2006&gt;=N2005,L2006,N2005)</f>
        <v>0</v>
      </c>
      <c r="O2006" s="0" t="n">
        <f aca="false">IF(L2006&lt;=O2005,L2006,O2005)</f>
        <v>-1009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0.401234171663611</v>
      </c>
      <c r="D2007" s="0" t="n">
        <f aca="false">C2007/8</f>
        <v>-0.0501542714579514</v>
      </c>
      <c r="E2007" s="0" t="n">
        <f aca="false">B2007+C2007-D2007</f>
        <v>-0.35107990020566</v>
      </c>
      <c r="F2007" s="0" t="n">
        <f aca="false">B2007*8</f>
        <v>-3.91886975727153E-015</v>
      </c>
      <c r="I2007" s="0" t="n">
        <f aca="false">ROUNDDOWN(127*SIN(A2007/1000*2*PI()),0)</f>
        <v>-0</v>
      </c>
      <c r="J2007" s="0" t="n">
        <f aca="false">L2006</f>
        <v>-49</v>
      </c>
      <c r="K2007" s="0" t="n">
        <f aca="false">ROUNDDOWN(J2007/8,0)</f>
        <v>-6</v>
      </c>
      <c r="L2007" s="0" t="n">
        <f aca="false">I2007+J2007-K2007</f>
        <v>-43</v>
      </c>
      <c r="M2007" s="0" t="n">
        <f aca="false">I2007*8</f>
        <v>-0</v>
      </c>
      <c r="N2007" s="0" t="n">
        <f aca="false">IF(L2007&gt;=N2006,L2007,N2006)</f>
        <v>0</v>
      </c>
      <c r="O2007" s="0" t="n">
        <f aca="false">IF(L2007&lt;=O2006,L2007,O2006)</f>
        <v>-1009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0.35107990020566</v>
      </c>
      <c r="D2008" s="0" t="n">
        <f aca="false">C2008/8</f>
        <v>-0.0438849875257075</v>
      </c>
      <c r="E2008" s="0" t="n">
        <f aca="false">B2008+C2008-D2008</f>
        <v>-0.300911768714395</v>
      </c>
      <c r="F2008" s="0" t="n">
        <f aca="false">B2008*8</f>
        <v>0.0502651517244646</v>
      </c>
      <c r="I2008" s="0" t="n">
        <f aca="false">ROUNDDOWN(127*SIN(A2008/1000*2*PI()),0)</f>
        <v>0</v>
      </c>
      <c r="J2008" s="0" t="n">
        <f aca="false">L2007</f>
        <v>-43</v>
      </c>
      <c r="K2008" s="0" t="n">
        <f aca="false">ROUNDDOWN(J2008/8,0)</f>
        <v>-5</v>
      </c>
      <c r="L2008" s="0" t="n">
        <f aca="false">I2008+J2008-K2008</f>
        <v>-38</v>
      </c>
      <c r="M2008" s="0" t="n">
        <f aca="false">I2008*8</f>
        <v>0</v>
      </c>
      <c r="N2008" s="0" t="n">
        <f aca="false">IF(L2008&gt;=N2007,L2008,N2007)</f>
        <v>0</v>
      </c>
      <c r="O2008" s="0" t="n">
        <f aca="false">IF(L2008&lt;=O2007,L2008,O2007)</f>
        <v>-1009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0.300911768714395</v>
      </c>
      <c r="D2009" s="0" t="n">
        <f aca="false">C2009/8</f>
        <v>-0.0376139710892993</v>
      </c>
      <c r="E2009" s="0" t="n">
        <f aca="false">B2009+C2009-D2009</f>
        <v>-0.250731757741744</v>
      </c>
      <c r="F2009" s="0" t="n">
        <f aca="false">B2009*8</f>
        <v>0.100528319066811</v>
      </c>
      <c r="I2009" s="0" t="n">
        <f aca="false">ROUNDDOWN(127*SIN(A2009/1000*2*PI()),0)</f>
        <v>1</v>
      </c>
      <c r="J2009" s="0" t="n">
        <f aca="false">L2008</f>
        <v>-38</v>
      </c>
      <c r="K2009" s="0" t="n">
        <f aca="false">ROUNDDOWN(J2009/8,0)</f>
        <v>-4</v>
      </c>
      <c r="L2009" s="0" t="n">
        <f aca="false">I2009+J2009-K2009</f>
        <v>-33</v>
      </c>
      <c r="M2009" s="0" t="n">
        <f aca="false">I2009*8</f>
        <v>8</v>
      </c>
      <c r="N2009" s="0" t="n">
        <f aca="false">IF(L2009&gt;=N2008,L2009,N2008)</f>
        <v>0</v>
      </c>
      <c r="O2009" s="0" t="n">
        <f aca="false">IF(L2009&lt;=O2008,L2009,O2008)</f>
        <v>-1009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0.250731757741744</v>
      </c>
      <c r="D2010" s="0" t="n">
        <f aca="false">C2010/8</f>
        <v>-0.031341469717718</v>
      </c>
      <c r="E2010" s="0" t="n">
        <f aca="false">B2010+C2010-D2010</f>
        <v>-0.200541848308618</v>
      </c>
      <c r="F2010" s="0" t="n">
        <f aca="false">B2010*8</f>
        <v>0.150787517723266</v>
      </c>
      <c r="I2010" s="0" t="n">
        <f aca="false">ROUNDDOWN(127*SIN(A2010/1000*2*PI()),0)</f>
        <v>2</v>
      </c>
      <c r="J2010" s="0" t="n">
        <f aca="false">L2009</f>
        <v>-33</v>
      </c>
      <c r="K2010" s="0" t="n">
        <f aca="false">ROUNDDOWN(J2010/8,0)</f>
        <v>-4</v>
      </c>
      <c r="L2010" s="0" t="n">
        <f aca="false">I2010+J2010-K2010</f>
        <v>-27</v>
      </c>
      <c r="M2010" s="0" t="n">
        <f aca="false">I2010*8</f>
        <v>16</v>
      </c>
      <c r="N2010" s="0" t="n">
        <f aca="false">IF(L2010&gt;=N2009,L2010,N2009)</f>
        <v>0</v>
      </c>
      <c r="O2010" s="0" t="n">
        <f aca="false">IF(L2010&lt;=O2009,L2010,O2009)</f>
        <v>-1009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0.200541848308618</v>
      </c>
      <c r="D2011" s="0" t="n">
        <f aca="false">C2011/8</f>
        <v>-0.0250677310385772</v>
      </c>
      <c r="E2011" s="0" t="n">
        <f aca="false">B2011+C2011-D2011</f>
        <v>-0.150344021826703</v>
      </c>
      <c r="F2011" s="0" t="n">
        <f aca="false">B2011*8</f>
        <v>0.201040763546698</v>
      </c>
      <c r="I2011" s="0" t="n">
        <f aca="false">ROUNDDOWN(127*SIN(A2011/1000*2*PI()),0)</f>
        <v>3</v>
      </c>
      <c r="J2011" s="0" t="n">
        <f aca="false">L2010</f>
        <v>-27</v>
      </c>
      <c r="K2011" s="0" t="n">
        <f aca="false">ROUNDDOWN(J2011/8,0)</f>
        <v>-3</v>
      </c>
      <c r="L2011" s="0" t="n">
        <f aca="false">I2011+J2011-K2011</f>
        <v>-21</v>
      </c>
      <c r="M2011" s="0" t="n">
        <f aca="false">I2011*8</f>
        <v>24</v>
      </c>
      <c r="N2011" s="0" t="n">
        <f aca="false">IF(L2011&gt;=N2010,L2011,N2010)</f>
        <v>0</v>
      </c>
      <c r="O2011" s="0" t="n">
        <f aca="false">IF(L2011&lt;=O2010,L2011,O2010)</f>
        <v>-1009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0.150344021826703</v>
      </c>
      <c r="D2012" s="0" t="n">
        <f aca="false">C2012/8</f>
        <v>-0.0187930027283379</v>
      </c>
      <c r="E2012" s="0" t="n">
        <f aca="false">B2012+C2012-D2012</f>
        <v>-0.100140260020238</v>
      </c>
      <c r="F2012" s="0" t="n">
        <f aca="false">B2012*8</f>
        <v>0.251286072625021</v>
      </c>
      <c r="I2012" s="0" t="n">
        <f aca="false">ROUNDDOWN(127*SIN(A2012/1000*2*PI()),0)</f>
        <v>3</v>
      </c>
      <c r="J2012" s="0" t="n">
        <f aca="false">L2011</f>
        <v>-21</v>
      </c>
      <c r="K2012" s="0" t="n">
        <f aca="false">ROUNDDOWN(J2012/8,0)</f>
        <v>-2</v>
      </c>
      <c r="L2012" s="0" t="n">
        <f aca="false">I2012+J2012-K2012</f>
        <v>-16</v>
      </c>
      <c r="M2012" s="0" t="n">
        <f aca="false">I2012*8</f>
        <v>24</v>
      </c>
      <c r="N2012" s="0" t="n">
        <f aca="false">IF(L2012&gt;=N2011,L2012,N2011)</f>
        <v>0</v>
      </c>
      <c r="O2012" s="0" t="n">
        <f aca="false">IF(L2012&lt;=O2011,L2012,O2011)</f>
        <v>-1009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100140260020238</v>
      </c>
      <c r="D2013" s="0" t="n">
        <f aca="false">C2013/8</f>
        <v>-0.0125175325025297</v>
      </c>
      <c r="E2013" s="0" t="n">
        <f aca="false">B2013+C2013-D2013</f>
        <v>-0.0499325448477746</v>
      </c>
      <c r="F2013" s="0" t="n">
        <f aca="false">B2013*8</f>
        <v>0.301521461359468</v>
      </c>
      <c r="I2013" s="0" t="n">
        <f aca="false">ROUNDDOWN(127*SIN(A2013/1000*2*PI()),0)</f>
        <v>4</v>
      </c>
      <c r="J2013" s="0" t="n">
        <f aca="false">L2012</f>
        <v>-16</v>
      </c>
      <c r="K2013" s="0" t="n">
        <f aca="false">ROUNDDOWN(J2013/8,0)</f>
        <v>-2</v>
      </c>
      <c r="L2013" s="0" t="n">
        <f aca="false">I2013+J2013-K2013</f>
        <v>-10</v>
      </c>
      <c r="M2013" s="0" t="n">
        <f aca="false">I2013*8</f>
        <v>32</v>
      </c>
      <c r="N2013" s="0" t="n">
        <f aca="false">IF(L2013&gt;=N2012,L2013,N2012)</f>
        <v>0</v>
      </c>
      <c r="O2013" s="0" t="n">
        <f aca="false">IF(L2013&lt;=O2012,L2013,O2012)</f>
        <v>-1009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0499325448477746</v>
      </c>
      <c r="D2014" s="0" t="n">
        <f aca="false">C2014/8</f>
        <v>-0.00624156810597183</v>
      </c>
      <c r="E2014" s="0" t="n">
        <f aca="false">B2014+C2014-D2014</f>
        <v>0.000277141576062444</v>
      </c>
      <c r="F2014" s="0" t="n">
        <f aca="false">B2014*8</f>
        <v>0.351744946542922</v>
      </c>
      <c r="I2014" s="0" t="n">
        <f aca="false">ROUNDDOWN(127*SIN(A2014/1000*2*PI()),0)</f>
        <v>5</v>
      </c>
      <c r="J2014" s="0" t="n">
        <f aca="false">L2013</f>
        <v>-10</v>
      </c>
      <c r="K2014" s="0" t="n">
        <f aca="false">ROUNDDOWN(J2014/8,0)</f>
        <v>-1</v>
      </c>
      <c r="L2014" s="0" t="n">
        <f aca="false">I2014+J2014-K2014</f>
        <v>-4</v>
      </c>
      <c r="M2014" s="0" t="n">
        <f aca="false">I2014*8</f>
        <v>40</v>
      </c>
      <c r="N2014" s="0" t="n">
        <f aca="false">IF(L2014&gt;=N2013,L2014,N2013)</f>
        <v>0</v>
      </c>
      <c r="O2014" s="0" t="n">
        <f aca="false">IF(L2014&lt;=O2013,L2014,O2013)</f>
        <v>-1009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0.000277141576062444</v>
      </c>
      <c r="D2015" s="0" t="n">
        <f aca="false">C2015/8</f>
        <v>3.46426970078055E-005</v>
      </c>
      <c r="E2015" s="0" t="n">
        <f aca="false">B2015+C2015-D2015</f>
        <v>0.0504868170588241</v>
      </c>
      <c r="F2015" s="0" t="n">
        <f aca="false">B2015*8</f>
        <v>0.401954545438156</v>
      </c>
      <c r="I2015" s="0" t="n">
        <f aca="false">ROUNDDOWN(127*SIN(A2015/1000*2*PI()),0)</f>
        <v>6</v>
      </c>
      <c r="J2015" s="0" t="n">
        <f aca="false">L2014</f>
        <v>-4</v>
      </c>
      <c r="K2015" s="0" t="n">
        <f aca="false">ROUNDDOWN(J2015/8,0)</f>
        <v>-0</v>
      </c>
      <c r="L2015" s="0" t="n">
        <f aca="false">I2015+J2015-K2015</f>
        <v>2</v>
      </c>
      <c r="M2015" s="0" t="n">
        <f aca="false">I2015*8</f>
        <v>48</v>
      </c>
      <c r="N2015" s="0" t="n">
        <f aca="false">IF(L2015&gt;=N2014,L2015,N2014)</f>
        <v>2</v>
      </c>
      <c r="O2015" s="0" t="n">
        <f aca="false">IF(L2015&lt;=O2014,L2015,O2014)</f>
        <v>-1009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0.0504868170588241</v>
      </c>
      <c r="D2016" s="0" t="n">
        <f aca="false">C2016/8</f>
        <v>0.00631085213235302</v>
      </c>
      <c r="E2016" s="0" t="n">
        <f aca="false">B2016+C2016-D2016</f>
        <v>0.100694499408495</v>
      </c>
      <c r="F2016" s="0" t="n">
        <f aca="false">B2016*8</f>
        <v>0.452148275856193</v>
      </c>
      <c r="I2016" s="0" t="n">
        <f aca="false">ROUNDDOWN(127*SIN(A2016/1000*2*PI()),0)</f>
        <v>7</v>
      </c>
      <c r="J2016" s="0" t="n">
        <f aca="false">L2015</f>
        <v>2</v>
      </c>
      <c r="K2016" s="0" t="n">
        <f aca="false">ROUNDDOWN(J2016/8,0)</f>
        <v>0</v>
      </c>
      <c r="L2016" s="0" t="n">
        <f aca="false">I2016+J2016-K2016</f>
        <v>9</v>
      </c>
      <c r="M2016" s="0" t="n">
        <f aca="false">I2016*8</f>
        <v>56</v>
      </c>
      <c r="N2016" s="0" t="n">
        <f aca="false">IF(L2016&gt;=N2015,L2016,N2015)</f>
        <v>9</v>
      </c>
      <c r="O2016" s="0" t="n">
        <f aca="false">IF(L2016&lt;=O2015,L2016,O2015)</f>
        <v>-1009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0.100694499408495</v>
      </c>
      <c r="D2017" s="0" t="n">
        <f aca="false">C2017/8</f>
        <v>0.0125868124260619</v>
      </c>
      <c r="E2017" s="0" t="n">
        <f aca="false">B2017+C2017-D2017</f>
        <v>0.150898206511744</v>
      </c>
      <c r="F2017" s="0" t="n">
        <f aca="false">B2017*8</f>
        <v>0.502324156234486</v>
      </c>
      <c r="I2017" s="0" t="n">
        <f aca="false">ROUNDDOWN(127*SIN(A2017/1000*2*PI()),0)</f>
        <v>7</v>
      </c>
      <c r="J2017" s="0" t="n">
        <f aca="false">L2016</f>
        <v>9</v>
      </c>
      <c r="K2017" s="0" t="n">
        <f aca="false">ROUNDDOWN(J2017/8,0)</f>
        <v>1</v>
      </c>
      <c r="L2017" s="0" t="n">
        <f aca="false">I2017+J2017-K2017</f>
        <v>15</v>
      </c>
      <c r="M2017" s="0" t="n">
        <f aca="false">I2017*8</f>
        <v>56</v>
      </c>
      <c r="N2017" s="0" t="n">
        <f aca="false">IF(L2017&gt;=N2016,L2017,N2016)</f>
        <v>15</v>
      </c>
      <c r="O2017" s="0" t="n">
        <f aca="false">IF(L2017&lt;=O2016,L2017,O2016)</f>
        <v>-1009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0.150898206511744</v>
      </c>
      <c r="D2018" s="0" t="n">
        <f aca="false">C2018/8</f>
        <v>0.018862275813968</v>
      </c>
      <c r="E2018" s="0" t="n">
        <f aca="false">B2018+C2018-D2018</f>
        <v>0.201095956412182</v>
      </c>
      <c r="F2018" s="0" t="n">
        <f aca="false">B2018*8</f>
        <v>0.552480205715251</v>
      </c>
      <c r="I2018" s="0" t="n">
        <f aca="false">ROUNDDOWN(127*SIN(A2018/1000*2*PI()),0)</f>
        <v>8</v>
      </c>
      <c r="J2018" s="0" t="n">
        <f aca="false">L2017</f>
        <v>15</v>
      </c>
      <c r="K2018" s="0" t="n">
        <f aca="false">ROUNDDOWN(J2018/8,0)</f>
        <v>1</v>
      </c>
      <c r="L2018" s="0" t="n">
        <f aca="false">I2018+J2018-K2018</f>
        <v>22</v>
      </c>
      <c r="M2018" s="0" t="n">
        <f aca="false">I2018*8</f>
        <v>64</v>
      </c>
      <c r="N2018" s="0" t="n">
        <f aca="false">IF(L2018&gt;=N2017,L2018,N2017)</f>
        <v>22</v>
      </c>
      <c r="O2018" s="0" t="n">
        <f aca="false">IF(L2018&lt;=O2017,L2018,O2017)</f>
        <v>-1009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0.201095956412182</v>
      </c>
      <c r="D2019" s="0" t="n">
        <f aca="false">C2019/8</f>
        <v>0.0251369945515228</v>
      </c>
      <c r="E2019" s="0" t="n">
        <f aca="false">B2019+C2019-D2019</f>
        <v>0.251285767388592</v>
      </c>
      <c r="F2019" s="0" t="n">
        <f aca="false">B2019*8</f>
        <v>0.602614444223463</v>
      </c>
      <c r="I2019" s="0" t="n">
        <f aca="false">ROUNDDOWN(127*SIN(A2019/1000*2*PI()),0)</f>
        <v>9</v>
      </c>
      <c r="J2019" s="0" t="n">
        <f aca="false">L2018</f>
        <v>22</v>
      </c>
      <c r="K2019" s="0" t="n">
        <f aca="false">ROUNDDOWN(J2019/8,0)</f>
        <v>2</v>
      </c>
      <c r="L2019" s="0" t="n">
        <f aca="false">I2019+J2019-K2019</f>
        <v>29</v>
      </c>
      <c r="M2019" s="0" t="n">
        <f aca="false">I2019*8</f>
        <v>72</v>
      </c>
      <c r="N2019" s="0" t="n">
        <f aca="false">IF(L2019&gt;=N2018,L2019,N2018)</f>
        <v>29</v>
      </c>
      <c r="O2019" s="0" t="n">
        <f aca="false">IF(L2019&lt;=O2018,L2019,O2018)</f>
        <v>-1009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0.251285767388592</v>
      </c>
      <c r="D2020" s="0" t="n">
        <f aca="false">C2020/8</f>
        <v>0.0314107209235741</v>
      </c>
      <c r="E2020" s="0" t="n">
        <f aca="false">B2020+C2020-D2020</f>
        <v>0.301465658033176</v>
      </c>
      <c r="F2020" s="0" t="n">
        <f aca="false">B2020*8</f>
        <v>0.652724892545259</v>
      </c>
      <c r="I2020" s="0" t="n">
        <f aca="false">ROUNDDOWN(127*SIN(A2020/1000*2*PI()),0)</f>
        <v>10</v>
      </c>
      <c r="J2020" s="0" t="n">
        <f aca="false">L2019</f>
        <v>29</v>
      </c>
      <c r="K2020" s="0" t="n">
        <f aca="false">ROUNDDOWN(J2020/8,0)</f>
        <v>3</v>
      </c>
      <c r="L2020" s="0" t="n">
        <f aca="false">I2020+J2020-K2020</f>
        <v>36</v>
      </c>
      <c r="M2020" s="0" t="n">
        <f aca="false">I2020*8</f>
        <v>80</v>
      </c>
      <c r="N2020" s="0" t="n">
        <f aca="false">IF(L2020&gt;=N2019,L2020,N2019)</f>
        <v>36</v>
      </c>
      <c r="O2020" s="0" t="n">
        <f aca="false">IF(L2020&lt;=O2019,L2020,O2019)</f>
        <v>-1009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0.301465658033176</v>
      </c>
      <c r="D2021" s="0" t="n">
        <f aca="false">C2021/8</f>
        <v>0.037683207254147</v>
      </c>
      <c r="E2021" s="0" t="n">
        <f aca="false">B2021+C2021-D2021</f>
        <v>0.351633647329769</v>
      </c>
      <c r="F2021" s="0" t="n">
        <f aca="false">B2021*8</f>
        <v>0.702809572405926</v>
      </c>
      <c r="I2021" s="0" t="n">
        <f aca="false">ROUNDDOWN(127*SIN(A2021/1000*2*PI()),0)</f>
        <v>11</v>
      </c>
      <c r="J2021" s="0" t="n">
        <f aca="false">L2020</f>
        <v>36</v>
      </c>
      <c r="K2021" s="0" t="n">
        <f aca="false">ROUNDDOWN(J2021/8,0)</f>
        <v>4</v>
      </c>
      <c r="L2021" s="0" t="n">
        <f aca="false">I2021+J2021-K2021</f>
        <v>43</v>
      </c>
      <c r="M2021" s="0" t="n">
        <f aca="false">I2021*8</f>
        <v>88</v>
      </c>
      <c r="N2021" s="0" t="n">
        <f aca="false">IF(L2021&gt;=N2020,L2021,N2020)</f>
        <v>43</v>
      </c>
      <c r="O2021" s="0" t="n">
        <f aca="false">IF(L2021&lt;=O2020,L2021,O2020)</f>
        <v>-1009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0.351633647329769</v>
      </c>
      <c r="D2022" s="0" t="n">
        <f aca="false">C2022/8</f>
        <v>0.0439542059162212</v>
      </c>
      <c r="E2022" s="0" t="n">
        <f aca="false">B2022+C2022-D2022</f>
        <v>0.401787754732063</v>
      </c>
      <c r="F2022" s="0" t="n">
        <f aca="false">B2022*8</f>
        <v>0.752866506548121</v>
      </c>
      <c r="I2022" s="0" t="n">
        <f aca="false">ROUNDDOWN(127*SIN(A2022/1000*2*PI()),0)</f>
        <v>11</v>
      </c>
      <c r="J2022" s="0" t="n">
        <f aca="false">L2021</f>
        <v>43</v>
      </c>
      <c r="K2022" s="0" t="n">
        <f aca="false">ROUNDDOWN(J2022/8,0)</f>
        <v>5</v>
      </c>
      <c r="L2022" s="0" t="n">
        <f aca="false">I2022+J2022-K2022</f>
        <v>49</v>
      </c>
      <c r="M2022" s="0" t="n">
        <f aca="false">I2022*8</f>
        <v>88</v>
      </c>
      <c r="N2022" s="0" t="n">
        <f aca="false">IF(L2022&gt;=N2021,L2022,N2021)</f>
        <v>49</v>
      </c>
      <c r="O2022" s="0" t="n">
        <f aca="false">IF(L2022&lt;=O2021,L2022,O2021)</f>
        <v>-1009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401787754732063</v>
      </c>
      <c r="D2023" s="0" t="n">
        <f aca="false">C2023/8</f>
        <v>0.0502234693415079</v>
      </c>
      <c r="E2023" s="0" t="n">
        <f aca="false">B2023+C2023-D2023</f>
        <v>0.451926000241771</v>
      </c>
      <c r="F2023" s="0" t="n">
        <f aca="false">B2023*8</f>
        <v>0.802893718809722</v>
      </c>
      <c r="I2023" s="0" t="n">
        <f aca="false">ROUNDDOWN(127*SIN(A2023/1000*2*PI()),0)</f>
        <v>12</v>
      </c>
      <c r="J2023" s="0" t="n">
        <f aca="false">L2022</f>
        <v>49</v>
      </c>
      <c r="K2023" s="0" t="n">
        <f aca="false">ROUNDDOWN(J2023/8,0)</f>
        <v>6</v>
      </c>
      <c r="L2023" s="0" t="n">
        <f aca="false">I2023+J2023-K2023</f>
        <v>55</v>
      </c>
      <c r="M2023" s="0" t="n">
        <f aca="false">I2023*8</f>
        <v>96</v>
      </c>
      <c r="N2023" s="0" t="n">
        <f aca="false">IF(L2023&gt;=N2022,L2023,N2022)</f>
        <v>55</v>
      </c>
      <c r="O2023" s="0" t="n">
        <f aca="false">IF(L2023&lt;=O2022,L2023,O2022)</f>
        <v>-1009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451926000241771</v>
      </c>
      <c r="D2024" s="0" t="n">
        <f aca="false">C2024/8</f>
        <v>0.0564907500302213</v>
      </c>
      <c r="E2024" s="0" t="n">
        <f aca="false">B2024+C2024-D2024</f>
        <v>0.502046404486808</v>
      </c>
      <c r="F2024" s="0" t="n">
        <f aca="false">B2024*8</f>
        <v>0.852889234202065</v>
      </c>
      <c r="I2024" s="0" t="n">
        <f aca="false">ROUNDDOWN(127*SIN(A2024/1000*2*PI()),0)</f>
        <v>13</v>
      </c>
      <c r="J2024" s="0" t="n">
        <f aca="false">L2023</f>
        <v>55</v>
      </c>
      <c r="K2024" s="0" t="n">
        <f aca="false">ROUNDDOWN(J2024/8,0)</f>
        <v>6</v>
      </c>
      <c r="L2024" s="0" t="n">
        <f aca="false">I2024+J2024-K2024</f>
        <v>62</v>
      </c>
      <c r="M2024" s="0" t="n">
        <f aca="false">I2024*8</f>
        <v>104</v>
      </c>
      <c r="N2024" s="0" t="n">
        <f aca="false">IF(L2024&gt;=N2023,L2024,N2023)</f>
        <v>62</v>
      </c>
      <c r="O2024" s="0" t="n">
        <f aca="false">IF(L2024&lt;=O2023,L2024,O2023)</f>
        <v>-1009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502046404486808</v>
      </c>
      <c r="D2025" s="0" t="n">
        <f aca="false">C2025/8</f>
        <v>0.0627558005608509</v>
      </c>
      <c r="E2025" s="0" t="n">
        <f aca="false">B2025+C2025-D2025</f>
        <v>0.552146988799436</v>
      </c>
      <c r="F2025" s="0" t="n">
        <f aca="false">B2025*8</f>
        <v>0.902851078987836</v>
      </c>
      <c r="I2025" s="0" t="n">
        <f aca="false">ROUNDDOWN(127*SIN(A2025/1000*2*PI()),0)</f>
        <v>14</v>
      </c>
      <c r="J2025" s="0" t="n">
        <f aca="false">L2024</f>
        <v>62</v>
      </c>
      <c r="K2025" s="0" t="n">
        <f aca="false">ROUNDDOWN(J2025/8,0)</f>
        <v>7</v>
      </c>
      <c r="L2025" s="0" t="n">
        <f aca="false">I2025+J2025-K2025</f>
        <v>69</v>
      </c>
      <c r="M2025" s="0" t="n">
        <f aca="false">I2025*8</f>
        <v>112</v>
      </c>
      <c r="N2025" s="0" t="n">
        <f aca="false">IF(L2025&gt;=N2024,L2025,N2024)</f>
        <v>69</v>
      </c>
      <c r="O2025" s="0" t="n">
        <f aca="false">IF(L2025&lt;=O2024,L2025,O2024)</f>
        <v>-1009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552146988799436</v>
      </c>
      <c r="D2026" s="0" t="n">
        <f aca="false">C2026/8</f>
        <v>0.0690183735999295</v>
      </c>
      <c r="E2026" s="0" t="n">
        <f aca="false">B2026+C2026-D2026</f>
        <v>0.602225775294377</v>
      </c>
      <c r="F2026" s="0" t="n">
        <f aca="false">B2026*8</f>
        <v>0.952777280758966</v>
      </c>
      <c r="I2026" s="0" t="n">
        <f aca="false">ROUNDDOWN(127*SIN(A2026/1000*2*PI()),0)</f>
        <v>15</v>
      </c>
      <c r="J2026" s="0" t="n">
        <f aca="false">L2025</f>
        <v>69</v>
      </c>
      <c r="K2026" s="0" t="n">
        <f aca="false">ROUNDDOWN(J2026/8,0)</f>
        <v>8</v>
      </c>
      <c r="L2026" s="0" t="n">
        <f aca="false">I2026+J2026-K2026</f>
        <v>76</v>
      </c>
      <c r="M2026" s="0" t="n">
        <f aca="false">I2026*8</f>
        <v>120</v>
      </c>
      <c r="N2026" s="0" t="n">
        <f aca="false">IF(L2026&gt;=N2025,L2026,N2025)</f>
        <v>76</v>
      </c>
      <c r="O2026" s="0" t="n">
        <f aca="false">IF(L2026&lt;=O2025,L2026,O2025)</f>
        <v>-1009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602225775294377</v>
      </c>
      <c r="D2027" s="0" t="n">
        <f aca="false">C2027/8</f>
        <v>0.0752782219117972</v>
      </c>
      <c r="E2027" s="0" t="n">
        <f aca="false">B2027+C2027-D2027</f>
        <v>0.652280786946883</v>
      </c>
      <c r="F2027" s="0" t="n">
        <f aca="false">B2027*8</f>
        <v>1.00266586851442</v>
      </c>
      <c r="I2027" s="0" t="n">
        <f aca="false">ROUNDDOWN(127*SIN(A2027/1000*2*PI()),0)</f>
        <v>15</v>
      </c>
      <c r="J2027" s="0" t="n">
        <f aca="false">L2026</f>
        <v>76</v>
      </c>
      <c r="K2027" s="0" t="n">
        <f aca="false">ROUNDDOWN(J2027/8,0)</f>
        <v>9</v>
      </c>
      <c r="L2027" s="0" t="n">
        <f aca="false">I2027+J2027-K2027</f>
        <v>82</v>
      </c>
      <c r="M2027" s="0" t="n">
        <f aca="false">I2027*8</f>
        <v>120</v>
      </c>
      <c r="N2027" s="0" t="n">
        <f aca="false">IF(L2027&gt;=N2026,L2027,N2026)</f>
        <v>82</v>
      </c>
      <c r="O2027" s="0" t="n">
        <f aca="false">IF(L2027&lt;=O2026,L2027,O2026)</f>
        <v>-1009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652280786946883</v>
      </c>
      <c r="D2028" s="0" t="n">
        <f aca="false">C2028/8</f>
        <v>0.0815350983683604</v>
      </c>
      <c r="E2028" s="0" t="n">
        <f aca="false">B2028+C2028-D2028</f>
        <v>0.702310047670804</v>
      </c>
      <c r="F2028" s="0" t="n">
        <f aca="false">B2028*8</f>
        <v>1.05251487273825</v>
      </c>
      <c r="I2028" s="0" t="n">
        <f aca="false">ROUNDDOWN(127*SIN(A2028/1000*2*PI()),0)</f>
        <v>16</v>
      </c>
      <c r="J2028" s="0" t="n">
        <f aca="false">L2027</f>
        <v>82</v>
      </c>
      <c r="K2028" s="0" t="n">
        <f aca="false">ROUNDDOWN(J2028/8,0)</f>
        <v>10</v>
      </c>
      <c r="L2028" s="0" t="n">
        <f aca="false">I2028+J2028-K2028</f>
        <v>88</v>
      </c>
      <c r="M2028" s="0" t="n">
        <f aca="false">I2028*8</f>
        <v>128</v>
      </c>
      <c r="N2028" s="0" t="n">
        <f aca="false">IF(L2028&gt;=N2027,L2028,N2027)</f>
        <v>88</v>
      </c>
      <c r="O2028" s="0" t="n">
        <f aca="false">IF(L2028&lt;=O2027,L2028,O2027)</f>
        <v>-1009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702310047670804</v>
      </c>
      <c r="D2029" s="0" t="n">
        <f aca="false">C2029/8</f>
        <v>0.0877887559588505</v>
      </c>
      <c r="E2029" s="0" t="n">
        <f aca="false">B2029+C2029-D2029</f>
        <v>0.752311582396589</v>
      </c>
      <c r="F2029" s="0" t="n">
        <f aca="false">B2029*8</f>
        <v>1.10232232547709</v>
      </c>
      <c r="I2029" s="0" t="n">
        <f aca="false">ROUNDDOWN(127*SIN(A2029/1000*2*PI()),0)</f>
        <v>17</v>
      </c>
      <c r="J2029" s="0" t="n">
        <f aca="false">L2028</f>
        <v>88</v>
      </c>
      <c r="K2029" s="0" t="n">
        <f aca="false">ROUNDDOWN(J2029/8,0)</f>
        <v>11</v>
      </c>
      <c r="L2029" s="0" t="n">
        <f aca="false">I2029+J2029-K2029</f>
        <v>94</v>
      </c>
      <c r="M2029" s="0" t="n">
        <f aca="false">I2029*8</f>
        <v>136</v>
      </c>
      <c r="N2029" s="0" t="n">
        <f aca="false">IF(L2029&gt;=N2028,L2029,N2028)</f>
        <v>94</v>
      </c>
      <c r="O2029" s="0" t="n">
        <f aca="false">IF(L2029&lt;=O2028,L2029,O2028)</f>
        <v>-1009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52311582396589</v>
      </c>
      <c r="D2030" s="0" t="n">
        <f aca="false">C2030/8</f>
        <v>0.0940389477995737</v>
      </c>
      <c r="E2030" s="0" t="n">
        <f aca="false">B2030+C2030-D2030</f>
        <v>0.802283417149269</v>
      </c>
      <c r="F2030" s="0" t="n">
        <f aca="false">B2030*8</f>
        <v>1.15208626041803</v>
      </c>
      <c r="I2030" s="0" t="n">
        <f aca="false">ROUNDDOWN(127*SIN(A2030/1000*2*PI()),0)</f>
        <v>18</v>
      </c>
      <c r="J2030" s="0" t="n">
        <f aca="false">L2029</f>
        <v>94</v>
      </c>
      <c r="K2030" s="0" t="n">
        <f aca="false">ROUNDDOWN(J2030/8,0)</f>
        <v>11</v>
      </c>
      <c r="L2030" s="0" t="n">
        <f aca="false">I2030+J2030-K2030</f>
        <v>101</v>
      </c>
      <c r="M2030" s="0" t="n">
        <f aca="false">I2030*8</f>
        <v>144</v>
      </c>
      <c r="N2030" s="0" t="n">
        <f aca="false">IF(L2030&gt;=N2029,L2030,N2029)</f>
        <v>101</v>
      </c>
      <c r="O2030" s="0" t="n">
        <f aca="false">IF(L2030&lt;=O2029,L2030,O2029)</f>
        <v>-1009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2283417149269</v>
      </c>
      <c r="D2031" s="0" t="n">
        <f aca="false">C2031/8</f>
        <v>0.100285427143659</v>
      </c>
      <c r="E2031" s="0" t="n">
        <f aca="false">B2031+C2031-D2031</f>
        <v>0.852223579126366</v>
      </c>
      <c r="F2031" s="0" t="n">
        <f aca="false">B2031*8</f>
        <v>1.20180471296605</v>
      </c>
      <c r="I2031" s="0" t="n">
        <f aca="false">ROUNDDOWN(127*SIN(A2031/1000*2*PI()),0)</f>
        <v>19</v>
      </c>
      <c r="J2031" s="0" t="n">
        <f aca="false">L2030</f>
        <v>101</v>
      </c>
      <c r="K2031" s="0" t="n">
        <f aca="false">ROUNDDOWN(J2031/8,0)</f>
        <v>12</v>
      </c>
      <c r="L2031" s="0" t="n">
        <f aca="false">I2031+J2031-K2031</f>
        <v>108</v>
      </c>
      <c r="M2031" s="0" t="n">
        <f aca="false">I2031*8</f>
        <v>152</v>
      </c>
      <c r="N2031" s="0" t="n">
        <f aca="false">IF(L2031&gt;=N2030,L2031,N2030)</f>
        <v>108</v>
      </c>
      <c r="O2031" s="0" t="n">
        <f aca="false">IF(L2031&lt;=O2030,L2031,O2030)</f>
        <v>-1009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852223579126366</v>
      </c>
      <c r="D2032" s="0" t="n">
        <f aca="false">C2032/8</f>
        <v>0.106527947390796</v>
      </c>
      <c r="E2032" s="0" t="n">
        <f aca="false">B2032+C2032-D2032</f>
        <v>0.9021300967758</v>
      </c>
      <c r="F2032" s="0" t="n">
        <f aca="false">B2032*8</f>
        <v>1.25147572032184</v>
      </c>
      <c r="I2032" s="0" t="n">
        <f aca="false">ROUNDDOWN(127*SIN(A2032/1000*2*PI()),0)</f>
        <v>19</v>
      </c>
      <c r="J2032" s="0" t="n">
        <f aca="false">L2031</f>
        <v>108</v>
      </c>
      <c r="K2032" s="0" t="n">
        <f aca="false">ROUNDDOWN(J2032/8,0)</f>
        <v>13</v>
      </c>
      <c r="L2032" s="0" t="n">
        <f aca="false">I2032+J2032-K2032</f>
        <v>114</v>
      </c>
      <c r="M2032" s="0" t="n">
        <f aca="false">I2032*8</f>
        <v>152</v>
      </c>
      <c r="N2032" s="0" t="n">
        <f aca="false">IF(L2032&gt;=N2031,L2032,N2031)</f>
        <v>114</v>
      </c>
      <c r="O2032" s="0" t="n">
        <f aca="false">IF(L2032&lt;=O2031,L2032,O2031)</f>
        <v>-1009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0.9021300967758</v>
      </c>
      <c r="D2033" s="0" t="n">
        <f aca="false">C2033/8</f>
        <v>0.112766262096975</v>
      </c>
      <c r="E2033" s="0" t="n">
        <f aca="false">B2033+C2033-D2033</f>
        <v>0.952000999873707</v>
      </c>
      <c r="F2033" s="0" t="n">
        <f aca="false">B2033*8</f>
        <v>1.30109732155905</v>
      </c>
      <c r="I2033" s="0" t="n">
        <f aca="false">ROUNDDOWN(127*SIN(A2033/1000*2*PI()),0)</f>
        <v>20</v>
      </c>
      <c r="J2033" s="0" t="n">
        <f aca="false">L2032</f>
        <v>114</v>
      </c>
      <c r="K2033" s="0" t="n">
        <f aca="false">ROUNDDOWN(J2033/8,0)</f>
        <v>14</v>
      </c>
      <c r="L2033" s="0" t="n">
        <f aca="false">I2033+J2033-K2033</f>
        <v>120</v>
      </c>
      <c r="M2033" s="0" t="n">
        <f aca="false">I2033*8</f>
        <v>160</v>
      </c>
      <c r="N2033" s="0" t="n">
        <f aca="false">IF(L2033&gt;=N2032,L2033,N2032)</f>
        <v>120</v>
      </c>
      <c r="O2033" s="0" t="n">
        <f aca="false">IF(L2033&lt;=O2032,L2033,O2032)</f>
        <v>-1009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0.952000999873707</v>
      </c>
      <c r="D2034" s="0" t="n">
        <f aca="false">C2034/8</f>
        <v>0.119000124984213</v>
      </c>
      <c r="E2034" s="0" t="n">
        <f aca="false">B2034+C2034-D2034</f>
        <v>1.00183431960223</v>
      </c>
      <c r="F2034" s="0" t="n">
        <f aca="false">B2034*8</f>
        <v>1.35066755770187</v>
      </c>
      <c r="I2034" s="0" t="n">
        <f aca="false">ROUNDDOWN(127*SIN(A2034/1000*2*PI()),0)</f>
        <v>21</v>
      </c>
      <c r="J2034" s="0" t="n">
        <f aca="false">L2033</f>
        <v>120</v>
      </c>
      <c r="K2034" s="0" t="n">
        <f aca="false">ROUNDDOWN(J2034/8,0)</f>
        <v>15</v>
      </c>
      <c r="L2034" s="0" t="n">
        <f aca="false">I2034+J2034-K2034</f>
        <v>126</v>
      </c>
      <c r="M2034" s="0" t="n">
        <f aca="false">I2034*8</f>
        <v>168</v>
      </c>
      <c r="N2034" s="0" t="n">
        <f aca="false">IF(L2034&gt;=N2033,L2034,N2033)</f>
        <v>126</v>
      </c>
      <c r="O2034" s="0" t="n">
        <f aca="false">IF(L2034&lt;=O2033,L2034,O2033)</f>
        <v>-1009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00183431960223</v>
      </c>
      <c r="D2035" s="0" t="n">
        <f aca="false">C2035/8</f>
        <v>0.125229289950278</v>
      </c>
      <c r="E2035" s="0" t="n">
        <f aca="false">B2035+C2035-D2035</f>
        <v>1.05162808862722</v>
      </c>
      <c r="F2035" s="0" t="n">
        <f aca="false">B2035*8</f>
        <v>1.4001844718022</v>
      </c>
      <c r="I2035" s="0" t="n">
        <f aca="false">ROUNDDOWN(127*SIN(A2035/1000*2*PI()),0)</f>
        <v>22</v>
      </c>
      <c r="J2035" s="0" t="n">
        <f aca="false">L2034</f>
        <v>126</v>
      </c>
      <c r="K2035" s="0" t="n">
        <f aca="false">ROUNDDOWN(J2035/8,0)</f>
        <v>15</v>
      </c>
      <c r="L2035" s="0" t="n">
        <f aca="false">I2035+J2035-K2035</f>
        <v>133</v>
      </c>
      <c r="M2035" s="0" t="n">
        <f aca="false">I2035*8</f>
        <v>176</v>
      </c>
      <c r="N2035" s="0" t="n">
        <f aca="false">IF(L2035&gt;=N2034,L2035,N2034)</f>
        <v>133</v>
      </c>
      <c r="O2035" s="0" t="n">
        <f aca="false">IF(L2035&lt;=O2034,L2035,O2034)</f>
        <v>-1009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05162808862722</v>
      </c>
      <c r="D2036" s="0" t="n">
        <f aca="false">C2036/8</f>
        <v>0.131453511078403</v>
      </c>
      <c r="E2036" s="0" t="n">
        <f aca="false">B2036+C2036-D2036</f>
        <v>1.10138034117596</v>
      </c>
      <c r="F2036" s="0" t="n">
        <f aca="false">B2036*8</f>
        <v>1.44964610901709</v>
      </c>
      <c r="I2036" s="0" t="n">
        <f aca="false">ROUNDDOWN(127*SIN(A2036/1000*2*PI()),0)</f>
        <v>23</v>
      </c>
      <c r="J2036" s="0" t="n">
        <f aca="false">L2035</f>
        <v>133</v>
      </c>
      <c r="K2036" s="0" t="n">
        <f aca="false">ROUNDDOWN(J2036/8,0)</f>
        <v>16</v>
      </c>
      <c r="L2036" s="0" t="n">
        <f aca="false">I2036+J2036-K2036</f>
        <v>140</v>
      </c>
      <c r="M2036" s="0" t="n">
        <f aca="false">I2036*8</f>
        <v>184</v>
      </c>
      <c r="N2036" s="0" t="n">
        <f aca="false">IF(L2036&gt;=N2035,L2036,N2035)</f>
        <v>140</v>
      </c>
      <c r="O2036" s="0" t="n">
        <f aca="false">IF(L2036&lt;=O2035,L2036,O2035)</f>
        <v>-1009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10138034117596</v>
      </c>
      <c r="D2037" s="0" t="n">
        <f aca="false">C2037/8</f>
        <v>0.137672542646995</v>
      </c>
      <c r="E2037" s="0" t="n">
        <f aca="false">B2037+C2037-D2037</f>
        <v>1.15108911311469</v>
      </c>
      <c r="F2037" s="0" t="n">
        <f aca="false">B2037*8</f>
        <v>1.49905051668578</v>
      </c>
      <c r="I2037" s="0" t="n">
        <f aca="false">ROUNDDOWN(127*SIN(A2037/1000*2*PI()),0)</f>
        <v>23</v>
      </c>
      <c r="J2037" s="0" t="n">
        <f aca="false">L2036</f>
        <v>140</v>
      </c>
      <c r="K2037" s="0" t="n">
        <f aca="false">ROUNDDOWN(J2037/8,0)</f>
        <v>17</v>
      </c>
      <c r="L2037" s="0" t="n">
        <f aca="false">I2037+J2037-K2037</f>
        <v>146</v>
      </c>
      <c r="M2037" s="0" t="n">
        <f aca="false">I2037*8</f>
        <v>184</v>
      </c>
      <c r="N2037" s="0" t="n">
        <f aca="false">IF(L2037&gt;=N2036,L2037,N2036)</f>
        <v>146</v>
      </c>
      <c r="O2037" s="0" t="n">
        <f aca="false">IF(L2037&lt;=O2036,L2037,O2036)</f>
        <v>-1009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15108911311469</v>
      </c>
      <c r="D2038" s="0" t="n">
        <f aca="false">C2038/8</f>
        <v>0.143886139139336</v>
      </c>
      <c r="E2038" s="0" t="n">
        <f aca="false">B2038+C2038-D2038</f>
        <v>1.20075244202621</v>
      </c>
      <c r="F2038" s="0" t="n">
        <f aca="false">B2038*8</f>
        <v>1.54839574440688</v>
      </c>
      <c r="I2038" s="0" t="n">
        <f aca="false">ROUNDDOWN(127*SIN(A2038/1000*2*PI()),0)</f>
        <v>24</v>
      </c>
      <c r="J2038" s="0" t="n">
        <f aca="false">L2037</f>
        <v>146</v>
      </c>
      <c r="K2038" s="0" t="n">
        <f aca="false">ROUNDDOWN(J2038/8,0)</f>
        <v>18</v>
      </c>
      <c r="L2038" s="0" t="n">
        <f aca="false">I2038+J2038-K2038</f>
        <v>152</v>
      </c>
      <c r="M2038" s="0" t="n">
        <f aca="false">I2038*8</f>
        <v>192</v>
      </c>
      <c r="N2038" s="0" t="n">
        <f aca="false">IF(L2038&gt;=N2037,L2038,N2037)</f>
        <v>152</v>
      </c>
      <c r="O2038" s="0" t="n">
        <f aca="false">IF(L2038&lt;=O2037,L2038,O2037)</f>
        <v>-1009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20075244202621</v>
      </c>
      <c r="D2039" s="0" t="n">
        <f aca="false">C2039/8</f>
        <v>0.150094055253276</v>
      </c>
      <c r="E2039" s="0" t="n">
        <f aca="false">B2039+C2039-D2039</f>
        <v>1.25036836728734</v>
      </c>
      <c r="F2039" s="0" t="n">
        <f aca="false">B2039*8</f>
        <v>1.59767984411525</v>
      </c>
      <c r="I2039" s="0" t="n">
        <f aca="false">ROUNDDOWN(127*SIN(A2039/1000*2*PI()),0)</f>
        <v>25</v>
      </c>
      <c r="J2039" s="0" t="n">
        <f aca="false">L2038</f>
        <v>152</v>
      </c>
      <c r="K2039" s="0" t="n">
        <f aca="false">ROUNDDOWN(J2039/8,0)</f>
        <v>19</v>
      </c>
      <c r="L2039" s="0" t="n">
        <f aca="false">I2039+J2039-K2039</f>
        <v>158</v>
      </c>
      <c r="M2039" s="0" t="n">
        <f aca="false">I2039*8</f>
        <v>200</v>
      </c>
      <c r="N2039" s="0" t="n">
        <f aca="false">IF(L2039&gt;=N2038,L2039,N2038)</f>
        <v>158</v>
      </c>
      <c r="O2039" s="0" t="n">
        <f aca="false">IF(L2039&lt;=O2038,L2039,O2038)</f>
        <v>-1009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25036836728734</v>
      </c>
      <c r="D2040" s="0" t="n">
        <f aca="false">C2040/8</f>
        <v>0.156296045910918</v>
      </c>
      <c r="E2040" s="0" t="n">
        <f aca="false">B2040+C2040-D2040</f>
        <v>1.2999349301463</v>
      </c>
      <c r="F2040" s="0" t="n">
        <f aca="false">B2040*8</f>
        <v>1.64690087015904</v>
      </c>
      <c r="I2040" s="0" t="n">
        <f aca="false">ROUNDDOWN(127*SIN(A2040/1000*2*PI()),0)</f>
        <v>26</v>
      </c>
      <c r="J2040" s="0" t="n">
        <f aca="false">L2039</f>
        <v>158</v>
      </c>
      <c r="K2040" s="0" t="n">
        <f aca="false">ROUNDDOWN(J2040/8,0)</f>
        <v>19</v>
      </c>
      <c r="L2040" s="0" t="n">
        <f aca="false">I2040+J2040-K2040</f>
        <v>165</v>
      </c>
      <c r="M2040" s="0" t="n">
        <f aca="false">I2040*8</f>
        <v>208</v>
      </c>
      <c r="N2040" s="0" t="n">
        <f aca="false">IF(L2040&gt;=N2039,L2040,N2039)</f>
        <v>165</v>
      </c>
      <c r="O2040" s="0" t="n">
        <f aca="false">IF(L2040&lt;=O2039,L2040,O2039)</f>
        <v>-1009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2999349301463</v>
      </c>
      <c r="D2041" s="0" t="n">
        <f aca="false">C2041/8</f>
        <v>0.162491866268288</v>
      </c>
      <c r="E2041" s="0" t="n">
        <f aca="false">B2041+C2041-D2041</f>
        <v>1.34945017380007</v>
      </c>
      <c r="F2041" s="0" t="n">
        <f aca="false">B2041*8</f>
        <v>1.69605687937643</v>
      </c>
      <c r="I2041" s="0" t="n">
        <f aca="false">ROUNDDOWN(127*SIN(A2041/1000*2*PI()),0)</f>
        <v>26</v>
      </c>
      <c r="J2041" s="0" t="n">
        <f aca="false">L2040</f>
        <v>165</v>
      </c>
      <c r="K2041" s="0" t="n">
        <f aca="false">ROUNDDOWN(J2041/8,0)</f>
        <v>20</v>
      </c>
      <c r="L2041" s="0" t="n">
        <f aca="false">I2041+J2041-K2041</f>
        <v>171</v>
      </c>
      <c r="M2041" s="0" t="n">
        <f aca="false">I2041*8</f>
        <v>208</v>
      </c>
      <c r="N2041" s="0" t="n">
        <f aca="false">IF(L2041&gt;=N2040,L2041,N2040)</f>
        <v>171</v>
      </c>
      <c r="O2041" s="0" t="n">
        <f aca="false">IF(L2041&lt;=O2040,L2041,O2040)</f>
        <v>-1009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34945017380007</v>
      </c>
      <c r="D2042" s="0" t="n">
        <f aca="false">C2042/8</f>
        <v>0.168681271725009</v>
      </c>
      <c r="E2042" s="0" t="n">
        <f aca="false">B2042+C2042-D2042</f>
        <v>1.3989121434716</v>
      </c>
      <c r="F2042" s="0" t="n">
        <f aca="false">B2042*8</f>
        <v>1.74514593117234</v>
      </c>
      <c r="I2042" s="0" t="n">
        <f aca="false">ROUNDDOWN(127*SIN(A2042/1000*2*PI()),0)</f>
        <v>27</v>
      </c>
      <c r="J2042" s="0" t="n">
        <f aca="false">L2041</f>
        <v>171</v>
      </c>
      <c r="K2042" s="0" t="n">
        <f aca="false">ROUNDDOWN(J2042/8,0)</f>
        <v>21</v>
      </c>
      <c r="L2042" s="0" t="n">
        <f aca="false">I2042+J2042-K2042</f>
        <v>177</v>
      </c>
      <c r="M2042" s="0" t="n">
        <f aca="false">I2042*8</f>
        <v>216</v>
      </c>
      <c r="N2042" s="0" t="n">
        <f aca="false">IF(L2042&gt;=N2041,L2042,N2041)</f>
        <v>177</v>
      </c>
      <c r="O2042" s="0" t="n">
        <f aca="false">IF(L2042&lt;=O2041,L2042,O2041)</f>
        <v>-1009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1.3989121434716</v>
      </c>
      <c r="D2043" s="0" t="n">
        <f aca="false">C2043/8</f>
        <v>0.17486401793395</v>
      </c>
      <c r="E2043" s="0" t="n">
        <f aca="false">B2043+C2043-D2043</f>
        <v>1.44831888648703</v>
      </c>
      <c r="F2043" s="0" t="n">
        <f aca="false">B2043*8</f>
        <v>1.79416608759505</v>
      </c>
      <c r="I2043" s="0" t="n">
        <f aca="false">ROUNDDOWN(127*SIN(A2043/1000*2*PI()),0)</f>
        <v>28</v>
      </c>
      <c r="J2043" s="0" t="n">
        <f aca="false">L2042</f>
        <v>177</v>
      </c>
      <c r="K2043" s="0" t="n">
        <f aca="false">ROUNDDOWN(J2043/8,0)</f>
        <v>22</v>
      </c>
      <c r="L2043" s="0" t="n">
        <f aca="false">I2043+J2043-K2043</f>
        <v>183</v>
      </c>
      <c r="M2043" s="0" t="n">
        <f aca="false">I2043*8</f>
        <v>224</v>
      </c>
      <c r="N2043" s="0" t="n">
        <f aca="false">IF(L2043&gt;=N2042,L2043,N2042)</f>
        <v>183</v>
      </c>
      <c r="O2043" s="0" t="n">
        <f aca="false">IF(L2043&lt;=O2042,L2043,O2042)</f>
        <v>-1009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1.44831888648703</v>
      </c>
      <c r="D2044" s="0" t="n">
        <f aca="false">C2044/8</f>
        <v>0.181039860810879</v>
      </c>
      <c r="E2044" s="0" t="n">
        <f aca="false">B2044+C2044-D2044</f>
        <v>1.49766845235274</v>
      </c>
      <c r="F2044" s="0" t="n">
        <f aca="false">B2044*8</f>
        <v>1.84311541341272</v>
      </c>
      <c r="I2044" s="0" t="n">
        <f aca="false">ROUNDDOWN(127*SIN(A2044/1000*2*PI()),0)</f>
        <v>29</v>
      </c>
      <c r="J2044" s="0" t="n">
        <f aca="false">L2043</f>
        <v>183</v>
      </c>
      <c r="K2044" s="0" t="n">
        <f aca="false">ROUNDDOWN(J2044/8,0)</f>
        <v>22</v>
      </c>
      <c r="L2044" s="0" t="n">
        <f aca="false">I2044+J2044-K2044</f>
        <v>190</v>
      </c>
      <c r="M2044" s="0" t="n">
        <f aca="false">I2044*8</f>
        <v>232</v>
      </c>
      <c r="N2044" s="0" t="n">
        <f aca="false">IF(L2044&gt;=N2043,L2044,N2043)</f>
        <v>190</v>
      </c>
      <c r="O2044" s="0" t="n">
        <f aca="false">IF(L2044&lt;=O2043,L2044,O2043)</f>
        <v>-1009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1.49766845235274</v>
      </c>
      <c r="D2045" s="0" t="n">
        <f aca="false">C2045/8</f>
        <v>0.187208556544093</v>
      </c>
      <c r="E2045" s="0" t="n">
        <f aca="false">B2045+C2045-D2045</f>
        <v>1.54695889283237</v>
      </c>
      <c r="F2045" s="0" t="n">
        <f aca="false">B2045*8</f>
        <v>1.89199197618979</v>
      </c>
      <c r="I2045" s="0" t="n">
        <f aca="false">ROUNDDOWN(127*SIN(A2045/1000*2*PI()),0)</f>
        <v>30</v>
      </c>
      <c r="J2045" s="0" t="n">
        <f aca="false">L2044</f>
        <v>190</v>
      </c>
      <c r="K2045" s="0" t="n">
        <f aca="false">ROUNDDOWN(J2045/8,0)</f>
        <v>23</v>
      </c>
      <c r="L2045" s="0" t="n">
        <f aca="false">I2045+J2045-K2045</f>
        <v>197</v>
      </c>
      <c r="M2045" s="0" t="n">
        <f aca="false">I2045*8</f>
        <v>240</v>
      </c>
      <c r="N2045" s="0" t="n">
        <f aca="false">IF(L2045&gt;=N2044,L2045,N2044)</f>
        <v>197</v>
      </c>
      <c r="O2045" s="0" t="n">
        <f aca="false">IF(L2045&lt;=O2044,L2045,O2044)</f>
        <v>-1009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1.54695889283237</v>
      </c>
      <c r="D2046" s="0" t="n">
        <f aca="false">C2046/8</f>
        <v>0.193369861604047</v>
      </c>
      <c r="E2046" s="0" t="n">
        <f aca="false">B2046+C2046-D2046</f>
        <v>1.59618826202374</v>
      </c>
      <c r="F2046" s="0" t="n">
        <f aca="false">B2046*8</f>
        <v>1.94079384636326</v>
      </c>
      <c r="I2046" s="0" t="n">
        <f aca="false">ROUNDDOWN(127*SIN(A2046/1000*2*PI()),0)</f>
        <v>30</v>
      </c>
      <c r="J2046" s="0" t="n">
        <f aca="false">L2045</f>
        <v>197</v>
      </c>
      <c r="K2046" s="0" t="n">
        <f aca="false">ROUNDDOWN(J2046/8,0)</f>
        <v>24</v>
      </c>
      <c r="L2046" s="0" t="n">
        <f aca="false">I2046+J2046-K2046</f>
        <v>203</v>
      </c>
      <c r="M2046" s="0" t="n">
        <f aca="false">I2046*8</f>
        <v>240</v>
      </c>
      <c r="N2046" s="0" t="n">
        <f aca="false">IF(L2046&gt;=N2045,L2046,N2045)</f>
        <v>203</v>
      </c>
      <c r="O2046" s="0" t="n">
        <f aca="false">IF(L2046&lt;=O2045,L2046,O2045)</f>
        <v>-1009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1.59618826202374</v>
      </c>
      <c r="D2047" s="0" t="n">
        <f aca="false">C2047/8</f>
        <v>0.199523532752967</v>
      </c>
      <c r="E2047" s="0" t="n">
        <f aca="false">B2047+C2047-D2047</f>
        <v>1.64535461643562</v>
      </c>
      <c r="F2047" s="0" t="n">
        <f aca="false">B2047*8</f>
        <v>1.98951909731884</v>
      </c>
      <c r="I2047" s="0" t="n">
        <f aca="false">ROUNDDOWN(127*SIN(A2047/1000*2*PI()),0)</f>
        <v>31</v>
      </c>
      <c r="J2047" s="0" t="n">
        <f aca="false">L2046</f>
        <v>203</v>
      </c>
      <c r="K2047" s="0" t="n">
        <f aca="false">ROUNDDOWN(J2047/8,0)</f>
        <v>25</v>
      </c>
      <c r="L2047" s="0" t="n">
        <f aca="false">I2047+J2047-K2047</f>
        <v>209</v>
      </c>
      <c r="M2047" s="0" t="n">
        <f aca="false">I2047*8</f>
        <v>248</v>
      </c>
      <c r="N2047" s="0" t="n">
        <f aca="false">IF(L2047&gt;=N2046,L2047,N2046)</f>
        <v>209</v>
      </c>
      <c r="O2047" s="0" t="n">
        <f aca="false">IF(L2047&lt;=O2046,L2047,O2046)</f>
        <v>-1009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1.64535461643562</v>
      </c>
      <c r="D2048" s="0" t="n">
        <f aca="false">C2048/8</f>
        <v>0.205669327054453</v>
      </c>
      <c r="E2048" s="0" t="n">
        <f aca="false">B2048+C2048-D2048</f>
        <v>1.69445601506455</v>
      </c>
      <c r="F2048" s="0" t="n">
        <f aca="false">B2048*8</f>
        <v>2.03816580546705</v>
      </c>
      <c r="I2048" s="0" t="n">
        <f aca="false">ROUNDDOWN(127*SIN(A2048/1000*2*PI()),0)</f>
        <v>32</v>
      </c>
      <c r="J2048" s="0" t="n">
        <f aca="false">L2047</f>
        <v>209</v>
      </c>
      <c r="K2048" s="0" t="n">
        <f aca="false">ROUNDDOWN(J2048/8,0)</f>
        <v>26</v>
      </c>
      <c r="L2048" s="0" t="n">
        <f aca="false">I2048+J2048-K2048</f>
        <v>215</v>
      </c>
      <c r="M2048" s="0" t="n">
        <f aca="false">I2048*8</f>
        <v>256</v>
      </c>
      <c r="N2048" s="0" t="n">
        <f aca="false">IF(L2048&gt;=N2047,L2048,N2047)</f>
        <v>215</v>
      </c>
      <c r="O2048" s="0" t="n">
        <f aca="false">IF(L2048&lt;=O2047,L2048,O2047)</f>
        <v>-1009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1.69445601506455</v>
      </c>
      <c r="D2049" s="0" t="n">
        <f aca="false">C2049/8</f>
        <v>0.211807001883069</v>
      </c>
      <c r="E2049" s="0" t="n">
        <f aca="false">B2049+C2049-D2049</f>
        <v>1.74349051947138</v>
      </c>
      <c r="F2049" s="0" t="n">
        <f aca="false">B2049*8</f>
        <v>2.08673205031917</v>
      </c>
      <c r="I2049" s="0" t="n">
        <f aca="false">ROUNDDOWN(127*SIN(A2049/1000*2*PI()),0)</f>
        <v>33</v>
      </c>
      <c r="J2049" s="0" t="n">
        <f aca="false">L2048</f>
        <v>215</v>
      </c>
      <c r="K2049" s="0" t="n">
        <f aca="false">ROUNDDOWN(J2049/8,0)</f>
        <v>26</v>
      </c>
      <c r="L2049" s="0" t="n">
        <f aca="false">I2049+J2049-K2049</f>
        <v>222</v>
      </c>
      <c r="M2049" s="0" t="n">
        <f aca="false">I2049*8</f>
        <v>264</v>
      </c>
      <c r="N2049" s="0" t="n">
        <f aca="false">IF(L2049&gt;=N2048,L2049,N2048)</f>
        <v>222</v>
      </c>
      <c r="O2049" s="0" t="n">
        <f aca="false">IF(L2049&lt;=O2048,L2049,O2048)</f>
        <v>-1009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1.74349051947138</v>
      </c>
      <c r="D2050" s="0" t="n">
        <f aca="false">C2050/8</f>
        <v>0.217936314933922</v>
      </c>
      <c r="E2050" s="0" t="n">
        <f aca="false">B2050+C2050-D2050</f>
        <v>1.79245619385783</v>
      </c>
      <c r="F2050" s="0" t="n">
        <f aca="false">B2050*8</f>
        <v>2.13521591456301</v>
      </c>
      <c r="I2050" s="0" t="n">
        <f aca="false">ROUNDDOWN(127*SIN(A2050/1000*2*PI()),0)</f>
        <v>33</v>
      </c>
      <c r="J2050" s="0" t="n">
        <f aca="false">L2049</f>
        <v>222</v>
      </c>
      <c r="K2050" s="0" t="n">
        <f aca="false">ROUNDDOWN(J2050/8,0)</f>
        <v>27</v>
      </c>
      <c r="L2050" s="0" t="n">
        <f aca="false">I2050+J2050-K2050</f>
        <v>228</v>
      </c>
      <c r="M2050" s="0" t="n">
        <f aca="false">I2050*8</f>
        <v>264</v>
      </c>
      <c r="N2050" s="0" t="n">
        <f aca="false">IF(L2050&gt;=N2049,L2050,N2049)</f>
        <v>228</v>
      </c>
      <c r="O2050" s="0" t="n">
        <f aca="false">IF(L2050&lt;=O2049,L2050,O2049)</f>
        <v>-1009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1.79245619385783</v>
      </c>
      <c r="D2051" s="0" t="n">
        <f aca="false">C2051/8</f>
        <v>0.224057024232229</v>
      </c>
      <c r="E2051" s="0" t="n">
        <f aca="false">B2051+C2051-D2051</f>
        <v>1.84135110514293</v>
      </c>
      <c r="F2051" s="0" t="n">
        <f aca="false">B2051*8</f>
        <v>2.1836154841386</v>
      </c>
      <c r="I2051" s="0" t="n">
        <f aca="false">ROUNDDOWN(127*SIN(A2051/1000*2*PI()),0)</f>
        <v>34</v>
      </c>
      <c r="J2051" s="0" t="n">
        <f aca="false">L2050</f>
        <v>228</v>
      </c>
      <c r="K2051" s="0" t="n">
        <f aca="false">ROUNDDOWN(J2051/8,0)</f>
        <v>28</v>
      </c>
      <c r="L2051" s="0" t="n">
        <f aca="false">I2051+J2051-K2051</f>
        <v>234</v>
      </c>
      <c r="M2051" s="0" t="n">
        <f aca="false">I2051*8</f>
        <v>272</v>
      </c>
      <c r="N2051" s="0" t="n">
        <f aca="false">IF(L2051&gt;=N2050,L2051,N2050)</f>
        <v>234</v>
      </c>
      <c r="O2051" s="0" t="n">
        <f aca="false">IF(L2051&lt;=O2050,L2051,O2050)</f>
        <v>-1009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1.84135110514293</v>
      </c>
      <c r="D2052" s="0" t="n">
        <f aca="false">C2052/8</f>
        <v>0.230168888142866</v>
      </c>
      <c r="E2052" s="0" t="n">
        <f aca="false">B2052+C2052-D2052</f>
        <v>1.89017332303929</v>
      </c>
      <c r="F2052" s="0" t="n">
        <f aca="false">B2052*8</f>
        <v>2.23192884831383</v>
      </c>
      <c r="I2052" s="0" t="n">
        <f aca="false">ROUNDDOWN(127*SIN(A2052/1000*2*PI()),0)</f>
        <v>35</v>
      </c>
      <c r="J2052" s="0" t="n">
        <f aca="false">L2051</f>
        <v>234</v>
      </c>
      <c r="K2052" s="0" t="n">
        <f aca="false">ROUNDDOWN(J2052/8,0)</f>
        <v>29</v>
      </c>
      <c r="L2052" s="0" t="n">
        <f aca="false">I2052+J2052-K2052</f>
        <v>240</v>
      </c>
      <c r="M2052" s="0" t="n">
        <f aca="false">I2052*8</f>
        <v>280</v>
      </c>
      <c r="N2052" s="0" t="n">
        <f aca="false">IF(L2052&gt;=N2051,L2052,N2051)</f>
        <v>240</v>
      </c>
      <c r="O2052" s="0" t="n">
        <f aca="false">IF(L2052&lt;=O2051,L2052,O2051)</f>
        <v>-1009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1.89017332303929</v>
      </c>
      <c r="D2053" s="0" t="n">
        <f aca="false">C2053/8</f>
        <v>0.236271665379911</v>
      </c>
      <c r="E2053" s="0" t="n">
        <f aca="false">B2053+C2053-D2053</f>
        <v>1.93892092012935</v>
      </c>
      <c r="F2053" s="0" t="n">
        <f aca="false">B2053*8</f>
        <v>2.28015409975979</v>
      </c>
      <c r="I2053" s="0" t="n">
        <f aca="false">ROUNDDOWN(127*SIN(A2053/1000*2*PI()),0)</f>
        <v>36</v>
      </c>
      <c r="J2053" s="0" t="n">
        <f aca="false">L2052</f>
        <v>240</v>
      </c>
      <c r="K2053" s="0" t="n">
        <f aca="false">ROUNDDOWN(J2053/8,0)</f>
        <v>30</v>
      </c>
      <c r="L2053" s="0" t="n">
        <f aca="false">I2053+J2053-K2053</f>
        <v>246</v>
      </c>
      <c r="M2053" s="0" t="n">
        <f aca="false">I2053*8</f>
        <v>288</v>
      </c>
      <c r="N2053" s="0" t="n">
        <f aca="false">IF(L2053&gt;=N2052,L2053,N2052)</f>
        <v>246</v>
      </c>
      <c r="O2053" s="0" t="n">
        <f aca="false">IF(L2053&lt;=O2052,L2053,O2052)</f>
        <v>-1009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1.93892092012935</v>
      </c>
      <c r="D2054" s="0" t="n">
        <f aca="false">C2054/8</f>
        <v>0.242365115016169</v>
      </c>
      <c r="E2054" s="0" t="n">
        <f aca="false">B2054+C2054-D2054</f>
        <v>1.98759197194146</v>
      </c>
      <c r="F2054" s="0" t="n">
        <f aca="false">B2054*8</f>
        <v>2.32828933462618</v>
      </c>
      <c r="I2054" s="0" t="n">
        <f aca="false">ROUNDDOWN(127*SIN(A2054/1000*2*PI()),0)</f>
        <v>36</v>
      </c>
      <c r="J2054" s="0" t="n">
        <f aca="false">L2053</f>
        <v>246</v>
      </c>
      <c r="K2054" s="0" t="n">
        <f aca="false">ROUNDDOWN(J2054/8,0)</f>
        <v>30</v>
      </c>
      <c r="L2054" s="0" t="n">
        <f aca="false">I2054+J2054-K2054</f>
        <v>252</v>
      </c>
      <c r="M2054" s="0" t="n">
        <f aca="false">I2054*8</f>
        <v>288</v>
      </c>
      <c r="N2054" s="0" t="n">
        <f aca="false">IF(L2054&gt;=N2053,L2054,N2053)</f>
        <v>252</v>
      </c>
      <c r="O2054" s="0" t="n">
        <f aca="false">IF(L2054&lt;=O2053,L2054,O2053)</f>
        <v>-1009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1.98759197194146</v>
      </c>
      <c r="D2055" s="0" t="n">
        <f aca="false">C2055/8</f>
        <v>0.248448996492682</v>
      </c>
      <c r="E2055" s="0" t="n">
        <f aca="false">B2055+C2055-D2055</f>
        <v>2.03618455702581</v>
      </c>
      <c r="F2055" s="0" t="n">
        <f aca="false">B2055*8</f>
        <v>2.37633265261628</v>
      </c>
      <c r="I2055" s="0" t="n">
        <f aca="false">ROUNDDOWN(127*SIN(A2055/1000*2*PI()),0)</f>
        <v>37</v>
      </c>
      <c r="J2055" s="0" t="n">
        <f aca="false">L2054</f>
        <v>252</v>
      </c>
      <c r="K2055" s="0" t="n">
        <f aca="false">ROUNDDOWN(J2055/8,0)</f>
        <v>31</v>
      </c>
      <c r="L2055" s="0" t="n">
        <f aca="false">I2055+J2055-K2055</f>
        <v>258</v>
      </c>
      <c r="M2055" s="0" t="n">
        <f aca="false">I2055*8</f>
        <v>296</v>
      </c>
      <c r="N2055" s="0" t="n">
        <f aca="false">IF(L2055&gt;=N2054,L2055,N2054)</f>
        <v>258</v>
      </c>
      <c r="O2055" s="0" t="n">
        <f aca="false">IF(L2055&lt;=O2054,L2055,O2054)</f>
        <v>-1009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2.03618455702581</v>
      </c>
      <c r="D2056" s="0" t="n">
        <f aca="false">C2056/8</f>
        <v>0.254523069628226</v>
      </c>
      <c r="E2056" s="0" t="n">
        <f aca="false">B2056+C2056-D2056</f>
        <v>2.08469675703036</v>
      </c>
      <c r="F2056" s="0" t="n">
        <f aca="false">B2056*8</f>
        <v>2.42428215706219</v>
      </c>
      <c r="I2056" s="0" t="n">
        <f aca="false">ROUNDDOWN(127*SIN(A2056/1000*2*PI()),0)</f>
        <v>38</v>
      </c>
      <c r="J2056" s="0" t="n">
        <f aca="false">L2055</f>
        <v>258</v>
      </c>
      <c r="K2056" s="0" t="n">
        <f aca="false">ROUNDDOWN(J2056/8,0)</f>
        <v>32</v>
      </c>
      <c r="L2056" s="0" t="n">
        <f aca="false">I2056+J2056-K2056</f>
        <v>264</v>
      </c>
      <c r="M2056" s="0" t="n">
        <f aca="false">I2056*8</f>
        <v>304</v>
      </c>
      <c r="N2056" s="0" t="n">
        <f aca="false">IF(L2056&gt;=N2055,L2056,N2055)</f>
        <v>264</v>
      </c>
      <c r="O2056" s="0" t="n">
        <f aca="false">IF(L2056&lt;=O2055,L2056,O2055)</f>
        <v>-1009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2.08469675703036</v>
      </c>
      <c r="D2057" s="0" t="n">
        <f aca="false">C2057/8</f>
        <v>0.260587094628795</v>
      </c>
      <c r="E2057" s="0" t="n">
        <f aca="false">B2057+C2057-D2057</f>
        <v>2.13312665677651</v>
      </c>
      <c r="F2057" s="0" t="n">
        <f aca="false">B2057*8</f>
        <v>2.47213595499956</v>
      </c>
      <c r="I2057" s="0" t="n">
        <f aca="false">ROUNDDOWN(127*SIN(A2057/1000*2*PI()),0)</f>
        <v>39</v>
      </c>
      <c r="J2057" s="0" t="n">
        <f aca="false">L2056</f>
        <v>264</v>
      </c>
      <c r="K2057" s="0" t="n">
        <f aca="false">ROUNDDOWN(J2057/8,0)</f>
        <v>33</v>
      </c>
      <c r="L2057" s="0" t="n">
        <f aca="false">I2057+J2057-K2057</f>
        <v>270</v>
      </c>
      <c r="M2057" s="0" t="n">
        <f aca="false">I2057*8</f>
        <v>312</v>
      </c>
      <c r="N2057" s="0" t="n">
        <f aca="false">IF(L2057&gt;=N2056,L2057,N2056)</f>
        <v>270</v>
      </c>
      <c r="O2057" s="0" t="n">
        <f aca="false">IF(L2057&lt;=O2056,L2057,O2056)</f>
        <v>-1009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2.13312665677651</v>
      </c>
      <c r="D2058" s="0" t="n">
        <f aca="false">C2058/8</f>
        <v>0.266640832097064</v>
      </c>
      <c r="E2058" s="0" t="n">
        <f aca="false">B2058+C2058-D2058</f>
        <v>2.18147234433475</v>
      </c>
      <c r="F2058" s="0" t="n">
        <f aca="false">B2058*8</f>
        <v>2.51989215724245</v>
      </c>
      <c r="I2058" s="0" t="n">
        <f aca="false">ROUNDDOWN(127*SIN(A2058/1000*2*PI()),0)</f>
        <v>40</v>
      </c>
      <c r="J2058" s="0" t="n">
        <f aca="false">L2057</f>
        <v>270</v>
      </c>
      <c r="K2058" s="0" t="n">
        <f aca="false">ROUNDDOWN(J2058/8,0)</f>
        <v>33</v>
      </c>
      <c r="L2058" s="0" t="n">
        <f aca="false">I2058+J2058-K2058</f>
        <v>277</v>
      </c>
      <c r="M2058" s="0" t="n">
        <f aca="false">I2058*8</f>
        <v>320</v>
      </c>
      <c r="N2058" s="0" t="n">
        <f aca="false">IF(L2058&gt;=N2057,L2058,N2057)</f>
        <v>277</v>
      </c>
      <c r="O2058" s="0" t="n">
        <f aca="false">IF(L2058&lt;=O2057,L2058,O2057)</f>
        <v>-1009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2.18147234433475</v>
      </c>
      <c r="D2059" s="0" t="n">
        <f aca="false">C2059/8</f>
        <v>0.272684043041844</v>
      </c>
      <c r="E2059" s="0" t="n">
        <f aca="false">B2059+C2059-D2059</f>
        <v>2.22973191110012</v>
      </c>
      <c r="F2059" s="0" t="n">
        <f aca="false">B2059*8</f>
        <v>2.56754887845768</v>
      </c>
      <c r="I2059" s="0" t="n">
        <f aca="false">ROUNDDOWN(127*SIN(A2059/1000*2*PI()),0)</f>
        <v>40</v>
      </c>
      <c r="J2059" s="0" t="n">
        <f aca="false">L2058</f>
        <v>277</v>
      </c>
      <c r="K2059" s="0" t="n">
        <f aca="false">ROUNDDOWN(J2059/8,0)</f>
        <v>34</v>
      </c>
      <c r="L2059" s="0" t="n">
        <f aca="false">I2059+J2059-K2059</f>
        <v>283</v>
      </c>
      <c r="M2059" s="0" t="n">
        <f aca="false">I2059*8</f>
        <v>320</v>
      </c>
      <c r="N2059" s="0" t="n">
        <f aca="false">IF(L2059&gt;=N2058,L2059,N2058)</f>
        <v>283</v>
      </c>
      <c r="O2059" s="0" t="n">
        <f aca="false">IF(L2059&lt;=O2058,L2059,O2058)</f>
        <v>-1009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2.22973191110012</v>
      </c>
      <c r="D2060" s="0" t="n">
        <f aca="false">C2060/8</f>
        <v>0.278716488887515</v>
      </c>
      <c r="E2060" s="0" t="n">
        <f aca="false">B2060+C2060-D2060</f>
        <v>2.27790345186754</v>
      </c>
      <c r="F2060" s="0" t="n">
        <f aca="false">B2060*8</f>
        <v>2.61510423723953</v>
      </c>
      <c r="I2060" s="0" t="n">
        <f aca="false">ROUNDDOWN(127*SIN(A2060/1000*2*PI()),0)</f>
        <v>41</v>
      </c>
      <c r="J2060" s="0" t="n">
        <f aca="false">L2059</f>
        <v>283</v>
      </c>
      <c r="K2060" s="0" t="n">
        <f aca="false">ROUNDDOWN(J2060/8,0)</f>
        <v>35</v>
      </c>
      <c r="L2060" s="0" t="n">
        <f aca="false">I2060+J2060-K2060</f>
        <v>289</v>
      </c>
      <c r="M2060" s="0" t="n">
        <f aca="false">I2060*8</f>
        <v>328</v>
      </c>
      <c r="N2060" s="0" t="n">
        <f aca="false">IF(L2060&gt;=N2059,L2060,N2059)</f>
        <v>289</v>
      </c>
      <c r="O2060" s="0" t="n">
        <f aca="false">IF(L2060&lt;=O2059,L2060,O2059)</f>
        <v>-1009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2.27790345186754</v>
      </c>
      <c r="D2061" s="0" t="n">
        <f aca="false">C2061/8</f>
        <v>0.284737931483443</v>
      </c>
      <c r="E2061" s="0" t="n">
        <f aca="false">B2061+C2061-D2061</f>
        <v>2.32598506490709</v>
      </c>
      <c r="F2061" s="0" t="n">
        <f aca="false">B2061*8</f>
        <v>2.66255635618388</v>
      </c>
      <c r="I2061" s="0" t="n">
        <f aca="false">ROUNDDOWN(127*SIN(A2061/1000*2*PI()),0)</f>
        <v>42</v>
      </c>
      <c r="J2061" s="0" t="n">
        <f aca="false">L2060</f>
        <v>289</v>
      </c>
      <c r="K2061" s="0" t="n">
        <f aca="false">ROUNDDOWN(J2061/8,0)</f>
        <v>36</v>
      </c>
      <c r="L2061" s="0" t="n">
        <f aca="false">I2061+J2061-K2061</f>
        <v>295</v>
      </c>
      <c r="M2061" s="0" t="n">
        <f aca="false">I2061*8</f>
        <v>336</v>
      </c>
      <c r="N2061" s="0" t="n">
        <f aca="false">IF(L2061&gt;=N2060,L2061,N2060)</f>
        <v>295</v>
      </c>
      <c r="O2061" s="0" t="n">
        <f aca="false">IF(L2061&lt;=O2060,L2061,O2060)</f>
        <v>-1009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2.32598506490709</v>
      </c>
      <c r="D2062" s="0" t="n">
        <f aca="false">C2062/8</f>
        <v>0.290748133113386</v>
      </c>
      <c r="E2062" s="0" t="n">
        <f aca="false">B2062+C2062-D2062</f>
        <v>2.37397485203899</v>
      </c>
      <c r="F2062" s="0" t="n">
        <f aca="false">B2062*8</f>
        <v>2.70990336196234</v>
      </c>
      <c r="I2062" s="0" t="n">
        <f aca="false">ROUNDDOWN(127*SIN(A2062/1000*2*PI()),0)</f>
        <v>43</v>
      </c>
      <c r="J2062" s="0" t="n">
        <f aca="false">L2061</f>
        <v>295</v>
      </c>
      <c r="K2062" s="0" t="n">
        <f aca="false">ROUNDDOWN(J2062/8,0)</f>
        <v>36</v>
      </c>
      <c r="L2062" s="0" t="n">
        <f aca="false">I2062+J2062-K2062</f>
        <v>302</v>
      </c>
      <c r="M2062" s="0" t="n">
        <f aca="false">I2062*8</f>
        <v>344</v>
      </c>
      <c r="N2062" s="0" t="n">
        <f aca="false">IF(L2062&gt;=N2061,L2062,N2061)</f>
        <v>302</v>
      </c>
      <c r="O2062" s="0" t="n">
        <f aca="false">IF(L2062&lt;=O2061,L2062,O2061)</f>
        <v>-1009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2.37397485203899</v>
      </c>
      <c r="D2063" s="0" t="n">
        <f aca="false">C2063/8</f>
        <v>0.296746856504874</v>
      </c>
      <c r="E2063" s="0" t="n">
        <f aca="false">B2063+C2063-D2063</f>
        <v>2.42187091870863</v>
      </c>
      <c r="F2063" s="0" t="n">
        <f aca="false">B2063*8</f>
        <v>2.75714338539613</v>
      </c>
      <c r="I2063" s="0" t="n">
        <f aca="false">ROUNDDOWN(127*SIN(A2063/1000*2*PI()),0)</f>
        <v>43</v>
      </c>
      <c r="J2063" s="0" t="n">
        <f aca="false">L2062</f>
        <v>302</v>
      </c>
      <c r="K2063" s="0" t="n">
        <f aca="false">ROUNDDOWN(J2063/8,0)</f>
        <v>37</v>
      </c>
      <c r="L2063" s="0" t="n">
        <f aca="false">I2063+J2063-K2063</f>
        <v>308</v>
      </c>
      <c r="M2063" s="0" t="n">
        <f aca="false">I2063*8</f>
        <v>344</v>
      </c>
      <c r="N2063" s="0" t="n">
        <f aca="false">IF(L2063&gt;=N2062,L2063,N2062)</f>
        <v>308</v>
      </c>
      <c r="O2063" s="0" t="n">
        <f aca="false">IF(L2063&lt;=O2062,L2063,O2062)</f>
        <v>-1009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2.42187091870863</v>
      </c>
      <c r="D2064" s="0" t="n">
        <f aca="false">C2064/8</f>
        <v>0.302733864838579</v>
      </c>
      <c r="E2064" s="0" t="n">
        <f aca="false">B2064+C2064-D2064</f>
        <v>2.46967137406131</v>
      </c>
      <c r="F2064" s="0" t="n">
        <f aca="false">B2064*8</f>
        <v>2.80427456153006</v>
      </c>
      <c r="I2064" s="0" t="n">
        <f aca="false">ROUNDDOWN(127*SIN(A2064/1000*2*PI()),0)</f>
        <v>44</v>
      </c>
      <c r="J2064" s="0" t="n">
        <f aca="false">L2063</f>
        <v>308</v>
      </c>
      <c r="K2064" s="0" t="n">
        <f aca="false">ROUNDDOWN(J2064/8,0)</f>
        <v>38</v>
      </c>
      <c r="L2064" s="0" t="n">
        <f aca="false">I2064+J2064-K2064</f>
        <v>314</v>
      </c>
      <c r="M2064" s="0" t="n">
        <f aca="false">I2064*8</f>
        <v>352</v>
      </c>
      <c r="N2064" s="0" t="n">
        <f aca="false">IF(L2064&gt;=N2063,L2064,N2063)</f>
        <v>314</v>
      </c>
      <c r="O2064" s="0" t="n">
        <f aca="false">IF(L2064&lt;=O2063,L2064,O2063)</f>
        <v>-1009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2.46967137406131</v>
      </c>
      <c r="D2065" s="0" t="n">
        <f aca="false">C2065/8</f>
        <v>0.308708921757664</v>
      </c>
      <c r="E2065" s="0" t="n">
        <f aca="false">B2065+C2065-D2065</f>
        <v>2.5173743310169</v>
      </c>
      <c r="F2065" s="0" t="n">
        <f aca="false">B2065*8</f>
        <v>2.85129502970599</v>
      </c>
      <c r="I2065" s="0" t="n">
        <f aca="false">ROUNDDOWN(127*SIN(A2065/1000*2*PI()),0)</f>
        <v>45</v>
      </c>
      <c r="J2065" s="0" t="n">
        <f aca="false">L2064</f>
        <v>314</v>
      </c>
      <c r="K2065" s="0" t="n">
        <f aca="false">ROUNDDOWN(J2065/8,0)</f>
        <v>39</v>
      </c>
      <c r="L2065" s="0" t="n">
        <f aca="false">I2065+J2065-K2065</f>
        <v>320</v>
      </c>
      <c r="M2065" s="0" t="n">
        <f aca="false">I2065*8</f>
        <v>360</v>
      </c>
      <c r="N2065" s="0" t="n">
        <f aca="false">IF(L2065&gt;=N2064,L2065,N2064)</f>
        <v>320</v>
      </c>
      <c r="O2065" s="0" t="n">
        <f aca="false">IF(L2065&lt;=O2064,L2065,O2064)</f>
        <v>-1009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2.5173743310169</v>
      </c>
      <c r="D2066" s="0" t="n">
        <f aca="false">C2066/8</f>
        <v>0.314671791377112</v>
      </c>
      <c r="E2066" s="0" t="n">
        <f aca="false">B2066+C2066-D2066</f>
        <v>2.56497790634433</v>
      </c>
      <c r="F2066" s="0" t="n">
        <f aca="false">B2066*8</f>
        <v>2.89820293363638</v>
      </c>
      <c r="I2066" s="0" t="n">
        <f aca="false">ROUNDDOWN(127*SIN(A2066/1000*2*PI()),0)</f>
        <v>46</v>
      </c>
      <c r="J2066" s="0" t="n">
        <f aca="false">L2065</f>
        <v>320</v>
      </c>
      <c r="K2066" s="0" t="n">
        <f aca="false">ROUNDDOWN(J2066/8,0)</f>
        <v>40</v>
      </c>
      <c r="L2066" s="0" t="n">
        <f aca="false">I2066+J2066-K2066</f>
        <v>326</v>
      </c>
      <c r="M2066" s="0" t="n">
        <f aca="false">I2066*8</f>
        <v>368</v>
      </c>
      <c r="N2066" s="0" t="n">
        <f aca="false">IF(L2066&gt;=N2065,L2066,N2065)</f>
        <v>326</v>
      </c>
      <c r="O2066" s="0" t="n">
        <f aca="false">IF(L2066&lt;=O2065,L2066,O2065)</f>
        <v>-1009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2.56497790634433</v>
      </c>
      <c r="D2067" s="0" t="n">
        <f aca="false">C2067/8</f>
        <v>0.320622238293042</v>
      </c>
      <c r="E2067" s="0" t="n">
        <f aca="false">B2067+C2067-D2067</f>
        <v>2.61248022073597</v>
      </c>
      <c r="F2067" s="0" t="n">
        <f aca="false">B2067*8</f>
        <v>2.94499642147742</v>
      </c>
      <c r="I2067" s="0" t="n">
        <f aca="false">ROUNDDOWN(127*SIN(A2067/1000*2*PI()),0)</f>
        <v>46</v>
      </c>
      <c r="J2067" s="0" t="n">
        <f aca="false">L2066</f>
        <v>326</v>
      </c>
      <c r="K2067" s="0" t="n">
        <f aca="false">ROUNDDOWN(J2067/8,0)</f>
        <v>40</v>
      </c>
      <c r="L2067" s="0" t="n">
        <f aca="false">I2067+J2067-K2067</f>
        <v>332</v>
      </c>
      <c r="M2067" s="0" t="n">
        <f aca="false">I2067*8</f>
        <v>368</v>
      </c>
      <c r="N2067" s="0" t="n">
        <f aca="false">IF(L2067&gt;=N2066,L2067,N2066)</f>
        <v>332</v>
      </c>
      <c r="O2067" s="0" t="n">
        <f aca="false">IF(L2067&lt;=O2066,L2067,O2066)</f>
        <v>-1009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2.61248022073597</v>
      </c>
      <c r="D2068" s="0" t="n">
        <f aca="false">C2068/8</f>
        <v>0.326560027591996</v>
      </c>
      <c r="E2068" s="0" t="n">
        <f aca="false">B2068+C2068-D2068</f>
        <v>2.65987939888177</v>
      </c>
      <c r="F2068" s="0" t="n">
        <f aca="false">B2068*8</f>
        <v>2.99167364590239</v>
      </c>
      <c r="I2068" s="0" t="n">
        <f aca="false">ROUNDDOWN(127*SIN(A2068/1000*2*PI()),0)</f>
        <v>47</v>
      </c>
      <c r="J2068" s="0" t="n">
        <f aca="false">L2067</f>
        <v>332</v>
      </c>
      <c r="K2068" s="0" t="n">
        <f aca="false">ROUNDDOWN(J2068/8,0)</f>
        <v>41</v>
      </c>
      <c r="L2068" s="0" t="n">
        <f aca="false">I2068+J2068-K2068</f>
        <v>338</v>
      </c>
      <c r="M2068" s="0" t="n">
        <f aca="false">I2068*8</f>
        <v>376</v>
      </c>
      <c r="N2068" s="0" t="n">
        <f aca="false">IF(L2068&gt;=N2067,L2068,N2067)</f>
        <v>338</v>
      </c>
      <c r="O2068" s="0" t="n">
        <f aca="false">IF(L2068&lt;=O2067,L2068,O2067)</f>
        <v>-1009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2.65987939888177</v>
      </c>
      <c r="D2069" s="0" t="n">
        <f aca="false">C2069/8</f>
        <v>0.332484924860221</v>
      </c>
      <c r="E2069" s="0" t="n">
        <f aca="false">B2069+C2069-D2069</f>
        <v>2.70717356954335</v>
      </c>
      <c r="F2069" s="0" t="n">
        <f aca="false">B2069*8</f>
        <v>3.0382327641744</v>
      </c>
      <c r="I2069" s="0" t="n">
        <f aca="false">ROUNDDOWN(127*SIN(A2069/1000*2*PI()),0)</f>
        <v>48</v>
      </c>
      <c r="J2069" s="0" t="n">
        <f aca="false">L2068</f>
        <v>338</v>
      </c>
      <c r="K2069" s="0" t="n">
        <f aca="false">ROUNDDOWN(J2069/8,0)</f>
        <v>42</v>
      </c>
      <c r="L2069" s="0" t="n">
        <f aca="false">I2069+J2069-K2069</f>
        <v>344</v>
      </c>
      <c r="M2069" s="0" t="n">
        <f aca="false">I2069*8</f>
        <v>384</v>
      </c>
      <c r="N2069" s="0" t="n">
        <f aca="false">IF(L2069&gt;=N2068,L2069,N2068)</f>
        <v>344</v>
      </c>
      <c r="O2069" s="0" t="n">
        <f aca="false">IF(L2069&lt;=O2068,L2069,O2068)</f>
        <v>-1009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2.70717356954335</v>
      </c>
      <c r="D2070" s="0" t="n">
        <f aca="false">C2070/8</f>
        <v>0.338396696192919</v>
      </c>
      <c r="E2070" s="0" t="n">
        <f aca="false">B2070+C2070-D2070</f>
        <v>2.75436086562783</v>
      </c>
      <c r="F2070" s="0" t="n">
        <f aca="false">B2070*8</f>
        <v>3.08467193821917</v>
      </c>
      <c r="I2070" s="0" t="n">
        <f aca="false">ROUNDDOWN(127*SIN(A2070/1000*2*PI()),0)</f>
        <v>48</v>
      </c>
      <c r="J2070" s="0" t="n">
        <f aca="false">L2069</f>
        <v>344</v>
      </c>
      <c r="K2070" s="0" t="n">
        <f aca="false">ROUNDDOWN(J2070/8,0)</f>
        <v>43</v>
      </c>
      <c r="L2070" s="0" t="n">
        <f aca="false">I2070+J2070-K2070</f>
        <v>349</v>
      </c>
      <c r="M2070" s="0" t="n">
        <f aca="false">I2070*8</f>
        <v>384</v>
      </c>
      <c r="N2070" s="0" t="n">
        <f aca="false">IF(L2070&gt;=N2069,L2070,N2069)</f>
        <v>349</v>
      </c>
      <c r="O2070" s="0" t="n">
        <f aca="false">IF(L2070&lt;=O2069,L2070,O2069)</f>
        <v>-1009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2.75436086562783</v>
      </c>
      <c r="D2071" s="0" t="n">
        <f aca="false">C2071/8</f>
        <v>0.344295108203478</v>
      </c>
      <c r="E2071" s="0" t="n">
        <f aca="false">B2071+C2071-D2071</f>
        <v>2.80143942426155</v>
      </c>
      <c r="F2071" s="0" t="n">
        <f aca="false">B2071*8</f>
        <v>3.13098933469761</v>
      </c>
      <c r="I2071" s="0" t="n">
        <f aca="false">ROUNDDOWN(127*SIN(A2071/1000*2*PI()),0)</f>
        <v>49</v>
      </c>
      <c r="J2071" s="0" t="n">
        <f aca="false">L2070</f>
        <v>349</v>
      </c>
      <c r="K2071" s="0" t="n">
        <f aca="false">ROUNDDOWN(J2071/8,0)</f>
        <v>43</v>
      </c>
      <c r="L2071" s="0" t="n">
        <f aca="false">I2071+J2071-K2071</f>
        <v>355</v>
      </c>
      <c r="M2071" s="0" t="n">
        <f aca="false">I2071*8</f>
        <v>392</v>
      </c>
      <c r="N2071" s="0" t="n">
        <f aca="false">IF(L2071&gt;=N2070,L2071,N2070)</f>
        <v>355</v>
      </c>
      <c r="O2071" s="0" t="n">
        <f aca="false">IF(L2071&lt;=O2070,L2071,O2070)</f>
        <v>-1009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2.80143942426155</v>
      </c>
      <c r="D2072" s="0" t="n">
        <f aca="false">C2072/8</f>
        <v>0.350179928032694</v>
      </c>
      <c r="E2072" s="0" t="n">
        <f aca="false">B2072+C2072-D2072</f>
        <v>2.84840738686364</v>
      </c>
      <c r="F2072" s="0" t="n">
        <f aca="false">B2072*8</f>
        <v>3.17718312507824</v>
      </c>
      <c r="I2072" s="0" t="n">
        <f aca="false">ROUNDDOWN(127*SIN(A2072/1000*2*PI()),0)</f>
        <v>50</v>
      </c>
      <c r="J2072" s="0" t="n">
        <f aca="false">L2071</f>
        <v>355</v>
      </c>
      <c r="K2072" s="0" t="n">
        <f aca="false">ROUNDDOWN(J2072/8,0)</f>
        <v>44</v>
      </c>
      <c r="L2072" s="0" t="n">
        <f aca="false">I2072+J2072-K2072</f>
        <v>361</v>
      </c>
      <c r="M2072" s="0" t="n">
        <f aca="false">I2072*8</f>
        <v>400</v>
      </c>
      <c r="N2072" s="0" t="n">
        <f aca="false">IF(L2072&gt;=N2071,L2072,N2071)</f>
        <v>361</v>
      </c>
      <c r="O2072" s="0" t="n">
        <f aca="false">IF(L2072&lt;=O2071,L2072,O2071)</f>
        <v>-1009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2.84840738686364</v>
      </c>
      <c r="D2073" s="0" t="n">
        <f aca="false">C2073/8</f>
        <v>0.356050923357954</v>
      </c>
      <c r="E2073" s="0" t="n">
        <f aca="false">B2073+C2073-D2073</f>
        <v>2.89526289921934</v>
      </c>
      <c r="F2073" s="0" t="n">
        <f aca="false">B2073*8</f>
        <v>3.22325148570929</v>
      </c>
      <c r="I2073" s="0" t="n">
        <f aca="false">ROUNDDOWN(127*SIN(A2073/1000*2*PI()),0)</f>
        <v>51</v>
      </c>
      <c r="J2073" s="0" t="n">
        <f aca="false">L2072</f>
        <v>361</v>
      </c>
      <c r="K2073" s="0" t="n">
        <f aca="false">ROUNDDOWN(J2073/8,0)</f>
        <v>45</v>
      </c>
      <c r="L2073" s="0" t="n">
        <f aca="false">I2073+J2073-K2073</f>
        <v>367</v>
      </c>
      <c r="M2073" s="0" t="n">
        <f aca="false">I2073*8</f>
        <v>408</v>
      </c>
      <c r="N2073" s="0" t="n">
        <f aca="false">IF(L2073&gt;=N2072,L2073,N2072)</f>
        <v>367</v>
      </c>
      <c r="O2073" s="0" t="n">
        <f aca="false">IF(L2073&lt;=O2072,L2073,O2072)</f>
        <v>-1009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2.89526289921934</v>
      </c>
      <c r="D2074" s="0" t="n">
        <f aca="false">C2074/8</f>
        <v>0.361907862402418</v>
      </c>
      <c r="E2074" s="0" t="n">
        <f aca="false">B2074+C2074-D2074</f>
        <v>2.94200411155327</v>
      </c>
      <c r="F2074" s="0" t="n">
        <f aca="false">B2074*8</f>
        <v>3.26919259789079</v>
      </c>
      <c r="I2074" s="0" t="n">
        <f aca="false">ROUNDDOWN(127*SIN(A2074/1000*2*PI()),0)</f>
        <v>51</v>
      </c>
      <c r="J2074" s="0" t="n">
        <f aca="false">L2073</f>
        <v>367</v>
      </c>
      <c r="K2074" s="0" t="n">
        <f aca="false">ROUNDDOWN(J2074/8,0)</f>
        <v>45</v>
      </c>
      <c r="L2074" s="0" t="n">
        <f aca="false">I2074+J2074-K2074</f>
        <v>373</v>
      </c>
      <c r="M2074" s="0" t="n">
        <f aca="false">I2074*8</f>
        <v>408</v>
      </c>
      <c r="N2074" s="0" t="n">
        <f aca="false">IF(L2074&gt;=N2073,L2074,N2073)</f>
        <v>373</v>
      </c>
      <c r="O2074" s="0" t="n">
        <f aca="false">IF(L2074&lt;=O2073,L2074,O2073)</f>
        <v>-1009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2.94200411155327</v>
      </c>
      <c r="D2075" s="0" t="n">
        <f aca="false">C2075/8</f>
        <v>0.367750513944159</v>
      </c>
      <c r="E2075" s="0" t="n">
        <f aca="false">B2075+C2075-D2075</f>
        <v>2.9886291786024</v>
      </c>
      <c r="F2075" s="0" t="n">
        <f aca="false">B2075*8</f>
        <v>3.31500464794627</v>
      </c>
      <c r="I2075" s="0" t="n">
        <f aca="false">ROUNDDOWN(127*SIN(A2075/1000*2*PI()),0)</f>
        <v>52</v>
      </c>
      <c r="J2075" s="0" t="n">
        <f aca="false">L2074</f>
        <v>373</v>
      </c>
      <c r="K2075" s="0" t="n">
        <f aca="false">ROUNDDOWN(J2075/8,0)</f>
        <v>46</v>
      </c>
      <c r="L2075" s="0" t="n">
        <f aca="false">I2075+J2075-K2075</f>
        <v>379</v>
      </c>
      <c r="M2075" s="0" t="n">
        <f aca="false">I2075*8</f>
        <v>416</v>
      </c>
      <c r="N2075" s="0" t="n">
        <f aca="false">IF(L2075&gt;=N2074,L2075,N2074)</f>
        <v>379</v>
      </c>
      <c r="O2075" s="0" t="n">
        <f aca="false">IF(L2075&lt;=O2074,L2075,O2074)</f>
        <v>-1009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2.9886291786024</v>
      </c>
      <c r="D2076" s="0" t="n">
        <f aca="false">C2076/8</f>
        <v>0.3735786473253</v>
      </c>
      <c r="E2076" s="0" t="n">
        <f aca="false">B2076+C2076-D2076</f>
        <v>3.0351362596889</v>
      </c>
      <c r="F2076" s="0" t="n">
        <f aca="false">B2076*8</f>
        <v>3.36068582729444</v>
      </c>
      <c r="I2076" s="0" t="n">
        <f aca="false">ROUNDDOWN(127*SIN(A2076/1000*2*PI()),0)</f>
        <v>53</v>
      </c>
      <c r="J2076" s="0" t="n">
        <f aca="false">L2075</f>
        <v>379</v>
      </c>
      <c r="K2076" s="0" t="n">
        <f aca="false">ROUNDDOWN(J2076/8,0)</f>
        <v>47</v>
      </c>
      <c r="L2076" s="0" t="n">
        <f aca="false">I2076+J2076-K2076</f>
        <v>385</v>
      </c>
      <c r="M2076" s="0" t="n">
        <f aca="false">I2076*8</f>
        <v>424</v>
      </c>
      <c r="N2076" s="0" t="n">
        <f aca="false">IF(L2076&gt;=N2075,L2076,N2075)</f>
        <v>385</v>
      </c>
      <c r="O2076" s="0" t="n">
        <f aca="false">IF(L2076&lt;=O2075,L2076,O2075)</f>
        <v>-1009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3.0351362596889</v>
      </c>
      <c r="D2077" s="0" t="n">
        <f aca="false">C2077/8</f>
        <v>0.379392032461113</v>
      </c>
      <c r="E2077" s="0" t="n">
        <f aca="false">B2077+C2077-D2077</f>
        <v>3.08152351879286</v>
      </c>
      <c r="F2077" s="0" t="n">
        <f aca="false">B2077*8</f>
        <v>3.40623433252057</v>
      </c>
      <c r="I2077" s="0" t="n">
        <f aca="false">ROUNDDOWN(127*SIN(A2077/1000*2*PI()),0)</f>
        <v>54</v>
      </c>
      <c r="J2077" s="0" t="n">
        <f aca="false">L2076</f>
        <v>385</v>
      </c>
      <c r="K2077" s="0" t="n">
        <f aca="false">ROUNDDOWN(J2077/8,0)</f>
        <v>48</v>
      </c>
      <c r="L2077" s="0" t="n">
        <f aca="false">I2077+J2077-K2077</f>
        <v>391</v>
      </c>
      <c r="M2077" s="0" t="n">
        <f aca="false">I2077*8</f>
        <v>432</v>
      </c>
      <c r="N2077" s="0" t="n">
        <f aca="false">IF(L2077&gt;=N2076,L2077,N2076)</f>
        <v>391</v>
      </c>
      <c r="O2077" s="0" t="n">
        <f aca="false">IF(L2077&lt;=O2076,L2077,O2076)</f>
        <v>-1009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3.08152351879286</v>
      </c>
      <c r="D2078" s="0" t="n">
        <f aca="false">C2078/8</f>
        <v>0.385190439849108</v>
      </c>
      <c r="E2078" s="0" t="n">
        <f aca="false">B2078+C2078-D2078</f>
        <v>3.12778912462471</v>
      </c>
      <c r="F2078" s="0" t="n">
        <f aca="false">B2078*8</f>
        <v>3.45164836544767</v>
      </c>
      <c r="I2078" s="0" t="n">
        <f aca="false">ROUNDDOWN(127*SIN(A2078/1000*2*PI()),0)</f>
        <v>54</v>
      </c>
      <c r="J2078" s="0" t="n">
        <f aca="false">L2077</f>
        <v>391</v>
      </c>
      <c r="K2078" s="0" t="n">
        <f aca="false">ROUNDDOWN(J2078/8,0)</f>
        <v>48</v>
      </c>
      <c r="L2078" s="0" t="n">
        <f aca="false">I2078+J2078-K2078</f>
        <v>397</v>
      </c>
      <c r="M2078" s="0" t="n">
        <f aca="false">I2078*8</f>
        <v>432</v>
      </c>
      <c r="N2078" s="0" t="n">
        <f aca="false">IF(L2078&gt;=N2077,L2078,N2077)</f>
        <v>397</v>
      </c>
      <c r="O2078" s="0" t="n">
        <f aca="false">IF(L2078&lt;=O2077,L2078,O2077)</f>
        <v>-1009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3.12778912462471</v>
      </c>
      <c r="D2079" s="0" t="n">
        <f aca="false">C2079/8</f>
        <v>0.390973640578089</v>
      </c>
      <c r="E2079" s="0" t="n">
        <f aca="false">B2079+C2079-D2079</f>
        <v>3.17393125069756</v>
      </c>
      <c r="F2079" s="0" t="n">
        <f aca="false">B2079*8</f>
        <v>3.49692613320746</v>
      </c>
      <c r="I2079" s="0" t="n">
        <f aca="false">ROUNDDOWN(127*SIN(A2079/1000*2*PI()),0)</f>
        <v>55</v>
      </c>
      <c r="J2079" s="0" t="n">
        <f aca="false">L2078</f>
        <v>397</v>
      </c>
      <c r="K2079" s="0" t="n">
        <f aca="false">ROUNDDOWN(J2079/8,0)</f>
        <v>49</v>
      </c>
      <c r="L2079" s="0" t="n">
        <f aca="false">I2079+J2079-K2079</f>
        <v>403</v>
      </c>
      <c r="M2079" s="0" t="n">
        <f aca="false">I2079*8</f>
        <v>440</v>
      </c>
      <c r="N2079" s="0" t="n">
        <f aca="false">IF(L2079&gt;=N2078,L2079,N2078)</f>
        <v>403</v>
      </c>
      <c r="O2079" s="0" t="n">
        <f aca="false">IF(L2079&lt;=O2078,L2079,O2078)</f>
        <v>-1009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3.17393125069756</v>
      </c>
      <c r="D2080" s="0" t="n">
        <f aca="false">C2080/8</f>
        <v>0.396741406337195</v>
      </c>
      <c r="E2080" s="0" t="n">
        <f aca="false">B2080+C2080-D2080</f>
        <v>3.21994807539926</v>
      </c>
      <c r="F2080" s="0" t="n">
        <f aca="false">B2080*8</f>
        <v>3.54206584831121</v>
      </c>
      <c r="I2080" s="0" t="n">
        <f aca="false">ROUNDDOWN(127*SIN(A2080/1000*2*PI()),0)</f>
        <v>56</v>
      </c>
      <c r="J2080" s="0" t="n">
        <f aca="false">L2079</f>
        <v>403</v>
      </c>
      <c r="K2080" s="0" t="n">
        <f aca="false">ROUNDDOWN(J2080/8,0)</f>
        <v>50</v>
      </c>
      <c r="L2080" s="0" t="n">
        <f aca="false">I2080+J2080-K2080</f>
        <v>409</v>
      </c>
      <c r="M2080" s="0" t="n">
        <f aca="false">I2080*8</f>
        <v>448</v>
      </c>
      <c r="N2080" s="0" t="n">
        <f aca="false">IF(L2080&gt;=N2079,L2080,N2079)</f>
        <v>409</v>
      </c>
      <c r="O2080" s="0" t="n">
        <f aca="false">IF(L2080&lt;=O2079,L2080,O2079)</f>
        <v>-1009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3.21994807539926</v>
      </c>
      <c r="D2081" s="0" t="n">
        <f aca="false">C2081/8</f>
        <v>0.402493509424908</v>
      </c>
      <c r="E2081" s="0" t="n">
        <f aca="false">B2081+C2081-D2081</f>
        <v>3.26583778206439</v>
      </c>
      <c r="F2081" s="0" t="n">
        <f aca="false">B2081*8</f>
        <v>3.58706572872025</v>
      </c>
      <c r="I2081" s="0" t="n">
        <f aca="false">ROUNDDOWN(127*SIN(A2081/1000*2*PI()),0)</f>
        <v>56</v>
      </c>
      <c r="J2081" s="0" t="n">
        <f aca="false">L2080</f>
        <v>409</v>
      </c>
      <c r="K2081" s="0" t="n">
        <f aca="false">ROUNDDOWN(J2081/8,0)</f>
        <v>51</v>
      </c>
      <c r="L2081" s="0" t="n">
        <f aca="false">I2081+J2081-K2081</f>
        <v>414</v>
      </c>
      <c r="M2081" s="0" t="n">
        <f aca="false">I2081*8</f>
        <v>448</v>
      </c>
      <c r="N2081" s="0" t="n">
        <f aca="false">IF(L2081&gt;=N2080,L2081,N2080)</f>
        <v>414</v>
      </c>
      <c r="O2081" s="0" t="n">
        <f aca="false">IF(L2081&lt;=O2080,L2081,O2080)</f>
        <v>-1009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3.26583778206439</v>
      </c>
      <c r="D2082" s="0" t="n">
        <f aca="false">C2082/8</f>
        <v>0.408229722758048</v>
      </c>
      <c r="E2082" s="0" t="n">
        <f aca="false">B2082+C2082-D2082</f>
        <v>3.31159855904589</v>
      </c>
      <c r="F2082" s="0" t="n">
        <f aca="false">B2082*8</f>
        <v>3.63192399791638</v>
      </c>
      <c r="I2082" s="0" t="n">
        <f aca="false">ROUNDDOWN(127*SIN(A2082/1000*2*PI()),0)</f>
        <v>57</v>
      </c>
      <c r="J2082" s="0" t="n">
        <f aca="false">L2081</f>
        <v>414</v>
      </c>
      <c r="K2082" s="0" t="n">
        <f aca="false">ROUNDDOWN(J2082/8,0)</f>
        <v>51</v>
      </c>
      <c r="L2082" s="0" t="n">
        <f aca="false">I2082+J2082-K2082</f>
        <v>420</v>
      </c>
      <c r="M2082" s="0" t="n">
        <f aca="false">I2082*8</f>
        <v>456</v>
      </c>
      <c r="N2082" s="0" t="n">
        <f aca="false">IF(L2082&gt;=N2081,L2082,N2081)</f>
        <v>420</v>
      </c>
      <c r="O2082" s="0" t="n">
        <f aca="false">IF(L2082&lt;=O2081,L2082,O2081)</f>
        <v>-1009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3.31159855904589</v>
      </c>
      <c r="D2083" s="0" t="n">
        <f aca="false">C2083/8</f>
        <v>0.413949819880736</v>
      </c>
      <c r="E2083" s="0" t="n">
        <f aca="false">B2083+C2083-D2083</f>
        <v>3.35722859978664</v>
      </c>
      <c r="F2083" s="0" t="n">
        <f aca="false">B2083*8</f>
        <v>3.6766388849719</v>
      </c>
      <c r="I2083" s="0" t="n">
        <f aca="false">ROUNDDOWN(127*SIN(A2083/1000*2*PI()),0)</f>
        <v>58</v>
      </c>
      <c r="J2083" s="0" t="n">
        <f aca="false">L2082</f>
        <v>420</v>
      </c>
      <c r="K2083" s="0" t="n">
        <f aca="false">ROUNDDOWN(J2083/8,0)</f>
        <v>52</v>
      </c>
      <c r="L2083" s="0" t="n">
        <f aca="false">I2083+J2083-K2083</f>
        <v>426</v>
      </c>
      <c r="M2083" s="0" t="n">
        <f aca="false">I2083*8</f>
        <v>464</v>
      </c>
      <c r="N2083" s="0" t="n">
        <f aca="false">IF(L2083&gt;=N2082,L2083,N2082)</f>
        <v>426</v>
      </c>
      <c r="O2083" s="0" t="n">
        <f aca="false">IF(L2083&lt;=O2082,L2083,O2082)</f>
        <v>-1009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3.35722859978664</v>
      </c>
      <c r="D2084" s="0" t="n">
        <f aca="false">C2084/8</f>
        <v>0.41965357497333</v>
      </c>
      <c r="E2084" s="0" t="n">
        <f aca="false">B2084+C2084-D2084</f>
        <v>3.40272610289077</v>
      </c>
      <c r="F2084" s="0" t="n">
        <f aca="false">B2084*8</f>
        <v>3.72120862461966</v>
      </c>
      <c r="I2084" s="0" t="n">
        <f aca="false">ROUNDDOWN(127*SIN(A2084/1000*2*PI()),0)</f>
        <v>59</v>
      </c>
      <c r="J2084" s="0" t="n">
        <f aca="false">L2083</f>
        <v>426</v>
      </c>
      <c r="K2084" s="0" t="n">
        <f aca="false">ROUNDDOWN(J2084/8,0)</f>
        <v>53</v>
      </c>
      <c r="L2084" s="0" t="n">
        <f aca="false">I2084+J2084-K2084</f>
        <v>432</v>
      </c>
      <c r="M2084" s="0" t="n">
        <f aca="false">I2084*8</f>
        <v>472</v>
      </c>
      <c r="N2084" s="0" t="n">
        <f aca="false">IF(L2084&gt;=N2083,L2084,N2083)</f>
        <v>432</v>
      </c>
      <c r="O2084" s="0" t="n">
        <f aca="false">IF(L2084&lt;=O2083,L2084,O2083)</f>
        <v>-1009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3.40272610289077</v>
      </c>
      <c r="D2085" s="0" t="n">
        <f aca="false">C2085/8</f>
        <v>0.425340762861346</v>
      </c>
      <c r="E2085" s="0" t="n">
        <f aca="false">B2085+C2085-D2085</f>
        <v>3.44808927219475</v>
      </c>
      <c r="F2085" s="0" t="n">
        <f aca="false">B2085*8</f>
        <v>3.76563145732266</v>
      </c>
      <c r="I2085" s="0" t="n">
        <f aca="false">ROUNDDOWN(127*SIN(A2085/1000*2*PI()),0)</f>
        <v>59</v>
      </c>
      <c r="J2085" s="0" t="n">
        <f aca="false">L2084</f>
        <v>432</v>
      </c>
      <c r="K2085" s="0" t="n">
        <f aca="false">ROUNDDOWN(J2085/8,0)</f>
        <v>54</v>
      </c>
      <c r="L2085" s="0" t="n">
        <f aca="false">I2085+J2085-K2085</f>
        <v>437</v>
      </c>
      <c r="M2085" s="0" t="n">
        <f aca="false">I2085*8</f>
        <v>472</v>
      </c>
      <c r="N2085" s="0" t="n">
        <f aca="false">IF(L2085&gt;=N2084,L2085,N2084)</f>
        <v>437</v>
      </c>
      <c r="O2085" s="0" t="n">
        <f aca="false">IF(L2085&lt;=O2084,L2085,O2084)</f>
        <v>-1009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3.44808927219475</v>
      </c>
      <c r="D2086" s="0" t="n">
        <f aca="false">C2086/8</f>
        <v>0.431011159024344</v>
      </c>
      <c r="E2086" s="0" t="n">
        <f aca="false">B2086+C2086-D2086</f>
        <v>3.49331631683835</v>
      </c>
      <c r="F2086" s="0" t="n">
        <f aca="false">B2086*8</f>
        <v>3.80990562934352</v>
      </c>
      <c r="I2086" s="0" t="n">
        <f aca="false">ROUNDDOWN(127*SIN(A2086/1000*2*PI()),0)</f>
        <v>60</v>
      </c>
      <c r="J2086" s="0" t="n">
        <f aca="false">L2085</f>
        <v>437</v>
      </c>
      <c r="K2086" s="0" t="n">
        <f aca="false">ROUNDDOWN(J2086/8,0)</f>
        <v>54</v>
      </c>
      <c r="L2086" s="0" t="n">
        <f aca="false">I2086+J2086-K2086</f>
        <v>443</v>
      </c>
      <c r="M2086" s="0" t="n">
        <f aca="false">I2086*8</f>
        <v>480</v>
      </c>
      <c r="N2086" s="0" t="n">
        <f aca="false">IF(L2086&gt;=N2085,L2086,N2085)</f>
        <v>443</v>
      </c>
      <c r="O2086" s="0" t="n">
        <f aca="false">IF(L2086&lt;=O2085,L2086,O2085)</f>
        <v>-1009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3.49331631683835</v>
      </c>
      <c r="D2087" s="0" t="n">
        <f aca="false">C2087/8</f>
        <v>0.436664539604794</v>
      </c>
      <c r="E2087" s="0" t="n">
        <f aca="false">B2087+C2087-D2087</f>
        <v>3.53840545133527</v>
      </c>
      <c r="F2087" s="0" t="n">
        <f aca="false">B2087*8</f>
        <v>3.85402939281372</v>
      </c>
      <c r="I2087" s="0" t="n">
        <f aca="false">ROUNDDOWN(127*SIN(A2087/1000*2*PI()),0)</f>
        <v>61</v>
      </c>
      <c r="J2087" s="0" t="n">
        <f aca="false">L2086</f>
        <v>443</v>
      </c>
      <c r="K2087" s="0" t="n">
        <f aca="false">ROUNDDOWN(J2087/8,0)</f>
        <v>55</v>
      </c>
      <c r="L2087" s="0" t="n">
        <f aca="false">I2087+J2087-K2087</f>
        <v>449</v>
      </c>
      <c r="M2087" s="0" t="n">
        <f aca="false">I2087*8</f>
        <v>488</v>
      </c>
      <c r="N2087" s="0" t="n">
        <f aca="false">IF(L2087&gt;=N2086,L2087,N2086)</f>
        <v>449</v>
      </c>
      <c r="O2087" s="0" t="n">
        <f aca="false">IF(L2087&lt;=O2086,L2087,O2086)</f>
        <v>-1009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3.53840545133527</v>
      </c>
      <c r="D2088" s="0" t="n">
        <f aca="false">C2088/8</f>
        <v>0.442300681416909</v>
      </c>
      <c r="E2088" s="0" t="n">
        <f aca="false">B2088+C2088-D2088</f>
        <v>3.58335489564369</v>
      </c>
      <c r="F2088" s="0" t="n">
        <f aca="false">B2088*8</f>
        <v>3.89800100580266</v>
      </c>
      <c r="I2088" s="0" t="n">
        <f aca="false">ROUNDDOWN(127*SIN(A2088/1000*2*PI()),0)</f>
        <v>61</v>
      </c>
      <c r="J2088" s="0" t="n">
        <f aca="false">L2087</f>
        <v>449</v>
      </c>
      <c r="K2088" s="0" t="n">
        <f aca="false">ROUNDDOWN(J2088/8,0)</f>
        <v>56</v>
      </c>
      <c r="L2088" s="0" t="n">
        <f aca="false">I2088+J2088-K2088</f>
        <v>454</v>
      </c>
      <c r="M2088" s="0" t="n">
        <f aca="false">I2088*8</f>
        <v>488</v>
      </c>
      <c r="N2088" s="0" t="n">
        <f aca="false">IF(L2088&gt;=N2087,L2088,N2087)</f>
        <v>454</v>
      </c>
      <c r="O2088" s="0" t="n">
        <f aca="false">IF(L2088&lt;=O2087,L2088,O2087)</f>
        <v>-1009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3.58335489564369</v>
      </c>
      <c r="D2089" s="0" t="n">
        <f aca="false">C2089/8</f>
        <v>0.447919361955462</v>
      </c>
      <c r="E2089" s="0" t="n">
        <f aca="false">B2089+C2089-D2089</f>
        <v>3.62816287523652</v>
      </c>
      <c r="F2089" s="0" t="n">
        <f aca="false">B2089*8</f>
        <v>3.94181873238633</v>
      </c>
      <c r="I2089" s="0" t="n">
        <f aca="false">ROUNDDOWN(127*SIN(A2089/1000*2*PI()),0)</f>
        <v>62</v>
      </c>
      <c r="J2089" s="0" t="n">
        <f aca="false">L2088</f>
        <v>454</v>
      </c>
      <c r="K2089" s="0" t="n">
        <f aca="false">ROUNDDOWN(J2089/8,0)</f>
        <v>56</v>
      </c>
      <c r="L2089" s="0" t="n">
        <f aca="false">I2089+J2089-K2089</f>
        <v>460</v>
      </c>
      <c r="M2089" s="0" t="n">
        <f aca="false">I2089*8</f>
        <v>496</v>
      </c>
      <c r="N2089" s="0" t="n">
        <f aca="false">IF(L2089&gt;=N2088,L2089,N2088)</f>
        <v>460</v>
      </c>
      <c r="O2089" s="0" t="n">
        <f aca="false">IF(L2089&lt;=O2088,L2089,O2088)</f>
        <v>-1009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3.62816287523652</v>
      </c>
      <c r="D2090" s="0" t="n">
        <f aca="false">C2090/8</f>
        <v>0.453520359404565</v>
      </c>
      <c r="E2090" s="0" t="n">
        <f aca="false">B2090+C2090-D2090</f>
        <v>3.67282762117145</v>
      </c>
      <c r="F2090" s="0" t="n">
        <f aca="false">B2090*8</f>
        <v>3.98548084271593</v>
      </c>
      <c r="I2090" s="0" t="n">
        <f aca="false">ROUNDDOWN(127*SIN(A2090/1000*2*PI()),0)</f>
        <v>63</v>
      </c>
      <c r="J2090" s="0" t="n">
        <f aca="false">L2089</f>
        <v>460</v>
      </c>
      <c r="K2090" s="0" t="n">
        <f aca="false">ROUNDDOWN(J2090/8,0)</f>
        <v>57</v>
      </c>
      <c r="L2090" s="0" t="n">
        <f aca="false">I2090+J2090-K2090</f>
        <v>466</v>
      </c>
      <c r="M2090" s="0" t="n">
        <f aca="false">I2090*8</f>
        <v>504</v>
      </c>
      <c r="N2090" s="0" t="n">
        <f aca="false">IF(L2090&gt;=N2089,L2090,N2089)</f>
        <v>466</v>
      </c>
      <c r="O2090" s="0" t="n">
        <f aca="false">IF(L2090&lt;=O2089,L2090,O2089)</f>
        <v>-1009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3.67282762117145</v>
      </c>
      <c r="D2091" s="0" t="n">
        <f aca="false">C2091/8</f>
        <v>0.459103452646431</v>
      </c>
      <c r="E2091" s="0" t="n">
        <f aca="false">B2091+C2091-D2091</f>
        <v>3.71734737016078</v>
      </c>
      <c r="F2091" s="0" t="n">
        <f aca="false">B2091*8</f>
        <v>4.02898561308609</v>
      </c>
      <c r="I2091" s="0" t="n">
        <f aca="false">ROUNDDOWN(127*SIN(A2091/1000*2*PI()),0)</f>
        <v>63</v>
      </c>
      <c r="J2091" s="0" t="n">
        <f aca="false">L2090</f>
        <v>466</v>
      </c>
      <c r="K2091" s="0" t="n">
        <f aca="false">ROUNDDOWN(J2091/8,0)</f>
        <v>58</v>
      </c>
      <c r="L2091" s="0" t="n">
        <f aca="false">I2091+J2091-K2091</f>
        <v>471</v>
      </c>
      <c r="M2091" s="0" t="n">
        <f aca="false">I2091*8</f>
        <v>504</v>
      </c>
      <c r="N2091" s="0" t="n">
        <f aca="false">IF(L2091&gt;=N2090,L2091,N2090)</f>
        <v>471</v>
      </c>
      <c r="O2091" s="0" t="n">
        <f aca="false">IF(L2091&lt;=O2090,L2091,O2090)</f>
        <v>-1009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3.71734737016078</v>
      </c>
      <c r="D2092" s="0" t="n">
        <f aca="false">C2092/8</f>
        <v>0.464668421270097</v>
      </c>
      <c r="E2092" s="0" t="n">
        <f aca="false">B2092+C2092-D2092</f>
        <v>3.76172036464105</v>
      </c>
      <c r="F2092" s="0" t="n">
        <f aca="false">B2092*8</f>
        <v>4.07233132600297</v>
      </c>
      <c r="I2092" s="0" t="n">
        <f aca="false">ROUNDDOWN(127*SIN(A2092/1000*2*PI()),0)</f>
        <v>64</v>
      </c>
      <c r="J2092" s="0" t="n">
        <f aca="false">L2091</f>
        <v>471</v>
      </c>
      <c r="K2092" s="0" t="n">
        <f aca="false">ROUNDDOWN(J2092/8,0)</f>
        <v>58</v>
      </c>
      <c r="L2092" s="0" t="n">
        <f aca="false">I2092+J2092-K2092</f>
        <v>477</v>
      </c>
      <c r="M2092" s="0" t="n">
        <f aca="false">I2092*8</f>
        <v>512</v>
      </c>
      <c r="N2092" s="0" t="n">
        <f aca="false">IF(L2092&gt;=N2091,L2092,N2091)</f>
        <v>477</v>
      </c>
      <c r="O2092" s="0" t="n">
        <f aca="false">IF(L2092&lt;=O2091,L2092,O2091)</f>
        <v>-1009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3.76172036464105</v>
      </c>
      <c r="D2093" s="0" t="n">
        <f aca="false">C2093/8</f>
        <v>0.470215045580132</v>
      </c>
      <c r="E2093" s="0" t="n">
        <f aca="false">B2093+C2093-D2093</f>
        <v>3.80594485284243</v>
      </c>
      <c r="F2093" s="0" t="n">
        <f aca="false">B2093*8</f>
        <v>4.11551627025204</v>
      </c>
      <c r="I2093" s="0" t="n">
        <f aca="false">ROUNDDOWN(127*SIN(A2093/1000*2*PI()),0)</f>
        <v>65</v>
      </c>
      <c r="J2093" s="0" t="n">
        <f aca="false">L2092</f>
        <v>477</v>
      </c>
      <c r="K2093" s="0" t="n">
        <f aca="false">ROUNDDOWN(J2093/8,0)</f>
        <v>59</v>
      </c>
      <c r="L2093" s="0" t="n">
        <f aca="false">I2093+J2093-K2093</f>
        <v>483</v>
      </c>
      <c r="M2093" s="0" t="n">
        <f aca="false">I2093*8</f>
        <v>520</v>
      </c>
      <c r="N2093" s="0" t="n">
        <f aca="false">IF(L2093&gt;=N2092,L2093,N2092)</f>
        <v>483</v>
      </c>
      <c r="O2093" s="0" t="n">
        <f aca="false">IF(L2093&lt;=O2092,L2093,O2092)</f>
        <v>-1009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3.80594485284243</v>
      </c>
      <c r="D2094" s="0" t="n">
        <f aca="false">C2094/8</f>
        <v>0.475743106605303</v>
      </c>
      <c r="E2094" s="0" t="n">
        <f aca="false">B2094+C2094-D2094</f>
        <v>3.85001908885783</v>
      </c>
      <c r="F2094" s="0" t="n">
        <f aca="false">B2094*8</f>
        <v>4.15853874096568</v>
      </c>
      <c r="I2094" s="0" t="n">
        <f aca="false">ROUNDDOWN(127*SIN(A2094/1000*2*PI()),0)</f>
        <v>66</v>
      </c>
      <c r="J2094" s="0" t="n">
        <f aca="false">L2093</f>
        <v>483</v>
      </c>
      <c r="K2094" s="0" t="n">
        <f aca="false">ROUNDDOWN(J2094/8,0)</f>
        <v>60</v>
      </c>
      <c r="L2094" s="0" t="n">
        <f aca="false">I2094+J2094-K2094</f>
        <v>489</v>
      </c>
      <c r="M2094" s="0" t="n">
        <f aca="false">I2094*8</f>
        <v>528</v>
      </c>
      <c r="N2094" s="0" t="n">
        <f aca="false">IF(L2094&gt;=N2093,L2094,N2093)</f>
        <v>489</v>
      </c>
      <c r="O2094" s="0" t="n">
        <f aca="false">IF(L2094&lt;=O2093,L2094,O2093)</f>
        <v>-1009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3.85001908885783</v>
      </c>
      <c r="D2095" s="0" t="n">
        <f aca="false">C2095/8</f>
        <v>0.481252386107229</v>
      </c>
      <c r="E2095" s="0" t="n">
        <f aca="false">B2095+C2095-D2095</f>
        <v>3.8939413327119</v>
      </c>
      <c r="F2095" s="0" t="n">
        <f aca="false">B2095*8</f>
        <v>4.20139703969037</v>
      </c>
      <c r="I2095" s="0" t="n">
        <f aca="false">ROUNDDOWN(127*SIN(A2095/1000*2*PI()),0)</f>
        <v>66</v>
      </c>
      <c r="J2095" s="0" t="n">
        <f aca="false">L2094</f>
        <v>489</v>
      </c>
      <c r="K2095" s="0" t="n">
        <f aca="false">ROUNDDOWN(J2095/8,0)</f>
        <v>61</v>
      </c>
      <c r="L2095" s="0" t="n">
        <f aca="false">I2095+J2095-K2095</f>
        <v>494</v>
      </c>
      <c r="M2095" s="0" t="n">
        <f aca="false">I2095*8</f>
        <v>528</v>
      </c>
      <c r="N2095" s="0" t="n">
        <f aca="false">IF(L2095&gt;=N2094,L2095,N2094)</f>
        <v>494</v>
      </c>
      <c r="O2095" s="0" t="n">
        <f aca="false">IF(L2095&lt;=O2094,L2095,O2094)</f>
        <v>-1009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3.8939413327119</v>
      </c>
      <c r="D2096" s="0" t="n">
        <f aca="false">C2096/8</f>
        <v>0.486742666588987</v>
      </c>
      <c r="E2096" s="0" t="n">
        <f aca="false">B2096+C2096-D2096</f>
        <v>3.93770985042964</v>
      </c>
      <c r="F2096" s="0" t="n">
        <f aca="false">B2096*8</f>
        <v>4.24408947445386</v>
      </c>
      <c r="I2096" s="0" t="n">
        <f aca="false">ROUNDDOWN(127*SIN(A2096/1000*2*PI()),0)</f>
        <v>67</v>
      </c>
      <c r="J2096" s="0" t="n">
        <f aca="false">L2095</f>
        <v>494</v>
      </c>
      <c r="K2096" s="0" t="n">
        <f aca="false">ROUNDDOWN(J2096/8,0)</f>
        <v>61</v>
      </c>
      <c r="L2096" s="0" t="n">
        <f aca="false">I2096+J2096-K2096</f>
        <v>500</v>
      </c>
      <c r="M2096" s="0" t="n">
        <f aca="false">I2096*8</f>
        <v>536</v>
      </c>
      <c r="N2096" s="0" t="n">
        <f aca="false">IF(L2096&gt;=N2095,L2096,N2095)</f>
        <v>500</v>
      </c>
      <c r="O2096" s="0" t="n">
        <f aca="false">IF(L2096&lt;=O2095,L2096,O2095)</f>
        <v>-1009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3.93770985042964</v>
      </c>
      <c r="D2097" s="0" t="n">
        <f aca="false">C2097/8</f>
        <v>0.492213731303706</v>
      </c>
      <c r="E2097" s="0" t="n">
        <f aca="false">B2097+C2097-D2097</f>
        <v>3.98132291410493</v>
      </c>
      <c r="F2097" s="0" t="n">
        <f aca="false">B2097*8</f>
        <v>4.28661435983196</v>
      </c>
      <c r="I2097" s="0" t="n">
        <f aca="false">ROUNDDOWN(127*SIN(A2097/1000*2*PI()),0)</f>
        <v>68</v>
      </c>
      <c r="J2097" s="0" t="n">
        <f aca="false">L2096</f>
        <v>500</v>
      </c>
      <c r="K2097" s="0" t="n">
        <f aca="false">ROUNDDOWN(J2097/8,0)</f>
        <v>62</v>
      </c>
      <c r="L2097" s="0" t="n">
        <f aca="false">I2097+J2097-K2097</f>
        <v>506</v>
      </c>
      <c r="M2097" s="0" t="n">
        <f aca="false">I2097*8</f>
        <v>544</v>
      </c>
      <c r="N2097" s="0" t="n">
        <f aca="false">IF(L2097&gt;=N2096,L2097,N2096)</f>
        <v>506</v>
      </c>
      <c r="O2097" s="0" t="n">
        <f aca="false">IF(L2097&lt;=O2096,L2097,O2096)</f>
        <v>-1009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3.98132291410493</v>
      </c>
      <c r="D2098" s="0" t="n">
        <f aca="false">C2098/8</f>
        <v>0.497665364263117</v>
      </c>
      <c r="E2098" s="0" t="n">
        <f aca="false">B2098+C2098-D2098</f>
        <v>4.02477880196869</v>
      </c>
      <c r="F2098" s="0" t="n">
        <f aca="false">B2098*8</f>
        <v>4.32897001701502</v>
      </c>
      <c r="I2098" s="0" t="n">
        <f aca="false">ROUNDDOWN(127*SIN(A2098/1000*2*PI()),0)</f>
        <v>68</v>
      </c>
      <c r="J2098" s="0" t="n">
        <f aca="false">L2097</f>
        <v>506</v>
      </c>
      <c r="K2098" s="0" t="n">
        <f aca="false">ROUNDDOWN(J2098/8,0)</f>
        <v>63</v>
      </c>
      <c r="L2098" s="0" t="n">
        <f aca="false">I2098+J2098-K2098</f>
        <v>511</v>
      </c>
      <c r="M2098" s="0" t="n">
        <f aca="false">I2098*8</f>
        <v>544</v>
      </c>
      <c r="N2098" s="0" t="n">
        <f aca="false">IF(L2098&gt;=N2097,L2098,N2097)</f>
        <v>511</v>
      </c>
      <c r="O2098" s="0" t="n">
        <f aca="false">IF(L2098&lt;=O2097,L2098,O2097)</f>
        <v>-1009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4.02477880196869</v>
      </c>
      <c r="D2099" s="0" t="n">
        <f aca="false">C2099/8</f>
        <v>0.503097350246087</v>
      </c>
      <c r="E2099" s="0" t="n">
        <f aca="false">B2099+C2099-D2099</f>
        <v>4.06807579845688</v>
      </c>
      <c r="F2099" s="0" t="n">
        <f aca="false">B2099*8</f>
        <v>4.37115477387416</v>
      </c>
      <c r="I2099" s="0" t="n">
        <f aca="false">ROUNDDOWN(127*SIN(A2099/1000*2*PI()),0)</f>
        <v>69</v>
      </c>
      <c r="J2099" s="0" t="n">
        <f aca="false">L2098</f>
        <v>511</v>
      </c>
      <c r="K2099" s="0" t="n">
        <f aca="false">ROUNDDOWN(J2099/8,0)</f>
        <v>63</v>
      </c>
      <c r="L2099" s="0" t="n">
        <f aca="false">I2099+J2099-K2099</f>
        <v>517</v>
      </c>
      <c r="M2099" s="0" t="n">
        <f aca="false">I2099*8</f>
        <v>552</v>
      </c>
      <c r="N2099" s="0" t="n">
        <f aca="false">IF(L2099&gt;=N2098,L2099,N2098)</f>
        <v>517</v>
      </c>
      <c r="O2099" s="0" t="n">
        <f aca="false">IF(L2099&lt;=O2098,L2099,O2098)</f>
        <v>-1009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4.06807579845688</v>
      </c>
      <c r="D2100" s="0" t="n">
        <f aca="false">C2100/8</f>
        <v>0.50850947480711</v>
      </c>
      <c r="E2100" s="0" t="n">
        <f aca="false">B2100+C2100-D2100</f>
        <v>4.1112121942782</v>
      </c>
      <c r="F2100" s="0" t="n">
        <f aca="false">B2100*8</f>
        <v>4.41316696502743</v>
      </c>
      <c r="I2100" s="0" t="n">
        <f aca="false">ROUNDDOWN(127*SIN(A2100/1000*2*PI()),0)</f>
        <v>70</v>
      </c>
      <c r="J2100" s="0" t="n">
        <f aca="false">L2099</f>
        <v>517</v>
      </c>
      <c r="K2100" s="0" t="n">
        <f aca="false">ROUNDDOWN(J2100/8,0)</f>
        <v>64</v>
      </c>
      <c r="L2100" s="0" t="n">
        <f aca="false">I2100+J2100-K2100</f>
        <v>523</v>
      </c>
      <c r="M2100" s="0" t="n">
        <f aca="false">I2100*8</f>
        <v>560</v>
      </c>
      <c r="N2100" s="0" t="n">
        <f aca="false">IF(L2100&gt;=N2099,L2100,N2099)</f>
        <v>523</v>
      </c>
      <c r="O2100" s="0" t="n">
        <f aca="false">IF(L2100&lt;=O2099,L2100,O2099)</f>
        <v>-1009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4.1112121942782</v>
      </c>
      <c r="D2101" s="0" t="n">
        <f aca="false">C2101/8</f>
        <v>0.513901524284775</v>
      </c>
      <c r="E2101" s="0" t="n">
        <f aca="false">B2101+C2101-D2101</f>
        <v>4.15418628648161</v>
      </c>
      <c r="F2101" s="0" t="n">
        <f aca="false">B2101*8</f>
        <v>4.45500493190549</v>
      </c>
      <c r="I2101" s="0" t="n">
        <f aca="false">ROUNDDOWN(127*SIN(A2101/1000*2*PI()),0)</f>
        <v>70</v>
      </c>
      <c r="J2101" s="0" t="n">
        <f aca="false">L2100</f>
        <v>523</v>
      </c>
      <c r="K2101" s="0" t="n">
        <f aca="false">ROUNDDOWN(J2101/8,0)</f>
        <v>65</v>
      </c>
      <c r="L2101" s="0" t="n">
        <f aca="false">I2101+J2101-K2101</f>
        <v>528</v>
      </c>
      <c r="M2101" s="0" t="n">
        <f aca="false">I2101*8</f>
        <v>560</v>
      </c>
      <c r="N2101" s="0" t="n">
        <f aca="false">IF(L2101&gt;=N2100,L2101,N2100)</f>
        <v>528</v>
      </c>
      <c r="O2101" s="0" t="n">
        <f aca="false">IF(L2101&lt;=O2100,L2101,O2100)</f>
        <v>-1009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4.15418628648161</v>
      </c>
      <c r="D2102" s="0" t="n">
        <f aca="false">C2102/8</f>
        <v>0.519273285810201</v>
      </c>
      <c r="E2102" s="0" t="n">
        <f aca="false">B2102+C2102-D2102</f>
        <v>4.19699637852354</v>
      </c>
      <c r="F2102" s="0" t="n">
        <f aca="false">B2102*8</f>
        <v>4.49666702281705</v>
      </c>
      <c r="I2102" s="0" t="n">
        <f aca="false">ROUNDDOWN(127*SIN(A2102/1000*2*PI()),0)</f>
        <v>71</v>
      </c>
      <c r="J2102" s="0" t="n">
        <f aca="false">L2101</f>
        <v>528</v>
      </c>
      <c r="K2102" s="0" t="n">
        <f aca="false">ROUNDDOWN(J2102/8,0)</f>
        <v>66</v>
      </c>
      <c r="L2102" s="0" t="n">
        <f aca="false">I2102+J2102-K2102</f>
        <v>533</v>
      </c>
      <c r="M2102" s="0" t="n">
        <f aca="false">I2102*8</f>
        <v>568</v>
      </c>
      <c r="N2102" s="0" t="n">
        <f aca="false">IF(L2102&gt;=N2101,L2102,N2101)</f>
        <v>533</v>
      </c>
      <c r="O2102" s="0" t="n">
        <f aca="false">IF(L2102&lt;=O2101,L2102,O2101)</f>
        <v>-1009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4.19699637852354</v>
      </c>
      <c r="D2103" s="0" t="n">
        <f aca="false">C2103/8</f>
        <v>0.524624547315443</v>
      </c>
      <c r="E2103" s="0" t="n">
        <f aca="false">B2103+C2103-D2103</f>
        <v>4.23964078033485</v>
      </c>
      <c r="F2103" s="0" t="n">
        <f aca="false">B2103*8</f>
        <v>4.53815159301405</v>
      </c>
      <c r="I2103" s="0" t="n">
        <f aca="false">ROUNDDOWN(127*SIN(A2103/1000*2*PI()),0)</f>
        <v>72</v>
      </c>
      <c r="J2103" s="0" t="n">
        <f aca="false">L2102</f>
        <v>533</v>
      </c>
      <c r="K2103" s="0" t="n">
        <f aca="false">ROUNDDOWN(J2103/8,0)</f>
        <v>66</v>
      </c>
      <c r="L2103" s="0" t="n">
        <f aca="false">I2103+J2103-K2103</f>
        <v>539</v>
      </c>
      <c r="M2103" s="0" t="n">
        <f aca="false">I2103*8</f>
        <v>576</v>
      </c>
      <c r="N2103" s="0" t="n">
        <f aca="false">IF(L2103&gt;=N2102,L2103,N2102)</f>
        <v>539</v>
      </c>
      <c r="O2103" s="0" t="n">
        <f aca="false">IF(L2103&lt;=O2102,L2103,O2102)</f>
        <v>-1009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4.23964078033485</v>
      </c>
      <c r="D2104" s="0" t="n">
        <f aca="false">C2104/8</f>
        <v>0.529955097541857</v>
      </c>
      <c r="E2104" s="0" t="n">
        <f aca="false">B2104+C2104-D2104</f>
        <v>4.28211780838759</v>
      </c>
      <c r="F2104" s="0" t="n">
        <f aca="false">B2104*8</f>
        <v>4.57945700475672</v>
      </c>
      <c r="I2104" s="0" t="n">
        <f aca="false">ROUNDDOWN(127*SIN(A2104/1000*2*PI()),0)</f>
        <v>72</v>
      </c>
      <c r="J2104" s="0" t="n">
        <f aca="false">L2103</f>
        <v>539</v>
      </c>
      <c r="K2104" s="0" t="n">
        <f aca="false">ROUNDDOWN(J2104/8,0)</f>
        <v>67</v>
      </c>
      <c r="L2104" s="0" t="n">
        <f aca="false">I2104+J2104-K2104</f>
        <v>544</v>
      </c>
      <c r="M2104" s="0" t="n">
        <f aca="false">I2104*8</f>
        <v>576</v>
      </c>
      <c r="N2104" s="0" t="n">
        <f aca="false">IF(L2104&gt;=N2103,L2104,N2103)</f>
        <v>544</v>
      </c>
      <c r="O2104" s="0" t="n">
        <f aca="false">IF(L2104&lt;=O2103,L2104,O2103)</f>
        <v>-1009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4.28211780838759</v>
      </c>
      <c r="D2105" s="0" t="n">
        <f aca="false">C2105/8</f>
        <v>0.535264726048448</v>
      </c>
      <c r="E2105" s="0" t="n">
        <f aca="false">B2105+C2105-D2105</f>
        <v>4.32442578576141</v>
      </c>
      <c r="F2105" s="0" t="n">
        <f aca="false">B2105*8</f>
        <v>4.62058162737813</v>
      </c>
      <c r="I2105" s="0" t="n">
        <f aca="false">ROUNDDOWN(127*SIN(A2105/1000*2*PI()),0)</f>
        <v>73</v>
      </c>
      <c r="J2105" s="0" t="n">
        <f aca="false">L2104</f>
        <v>544</v>
      </c>
      <c r="K2105" s="0" t="n">
        <f aca="false">ROUNDDOWN(J2105/8,0)</f>
        <v>68</v>
      </c>
      <c r="L2105" s="0" t="n">
        <f aca="false">I2105+J2105-K2105</f>
        <v>549</v>
      </c>
      <c r="M2105" s="0" t="n">
        <f aca="false">I2105*8</f>
        <v>584</v>
      </c>
      <c r="N2105" s="0" t="n">
        <f aca="false">IF(L2105&gt;=N2104,L2105,N2104)</f>
        <v>549</v>
      </c>
      <c r="O2105" s="0" t="n">
        <f aca="false">IF(L2105&lt;=O2104,L2105,O2104)</f>
        <v>-1009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4.32442578576141</v>
      </c>
      <c r="D2106" s="0" t="n">
        <f aca="false">C2106/8</f>
        <v>0.540553223220176</v>
      </c>
      <c r="E2106" s="0" t="n">
        <f aca="false">B2106+C2106-D2106</f>
        <v>4.36656304220981</v>
      </c>
      <c r="F2106" s="0" t="n">
        <f aca="false">B2106*8</f>
        <v>4.66152383734861</v>
      </c>
      <c r="I2106" s="0" t="n">
        <f aca="false">ROUNDDOWN(127*SIN(A2106/1000*2*PI()),0)</f>
        <v>74</v>
      </c>
      <c r="J2106" s="0" t="n">
        <f aca="false">L2105</f>
        <v>549</v>
      </c>
      <c r="K2106" s="0" t="n">
        <f aca="false">ROUNDDOWN(J2106/8,0)</f>
        <v>68</v>
      </c>
      <c r="L2106" s="0" t="n">
        <f aca="false">I2106+J2106-K2106</f>
        <v>555</v>
      </c>
      <c r="M2106" s="0" t="n">
        <f aca="false">I2106*8</f>
        <v>592</v>
      </c>
      <c r="N2106" s="0" t="n">
        <f aca="false">IF(L2106&gt;=N2105,L2106,N2105)</f>
        <v>555</v>
      </c>
      <c r="O2106" s="0" t="n">
        <f aca="false">IF(L2106&lt;=O2105,L2106,O2105)</f>
        <v>-1009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4.36656304220981</v>
      </c>
      <c r="D2107" s="0" t="n">
        <f aca="false">C2107/8</f>
        <v>0.545820380276226</v>
      </c>
      <c r="E2107" s="0" t="n">
        <f aca="false">B2107+C2107-D2107</f>
        <v>4.40852791422605</v>
      </c>
      <c r="F2107" s="0" t="n">
        <f aca="false">B2107*8</f>
        <v>4.70228201833978</v>
      </c>
      <c r="I2107" s="0" t="n">
        <f aca="false">ROUNDDOWN(127*SIN(A2107/1000*2*PI()),0)</f>
        <v>74</v>
      </c>
      <c r="J2107" s="0" t="n">
        <f aca="false">L2106</f>
        <v>555</v>
      </c>
      <c r="K2107" s="0" t="n">
        <f aca="false">ROUNDDOWN(J2107/8,0)</f>
        <v>69</v>
      </c>
      <c r="L2107" s="0" t="n">
        <f aca="false">I2107+J2107-K2107</f>
        <v>560</v>
      </c>
      <c r="M2107" s="0" t="n">
        <f aca="false">I2107*8</f>
        <v>592</v>
      </c>
      <c r="N2107" s="0" t="n">
        <f aca="false">IF(L2107&gt;=N2106,L2107,N2106)</f>
        <v>560</v>
      </c>
      <c r="O2107" s="0" t="n">
        <f aca="false">IF(L2107&lt;=O2106,L2107,O2106)</f>
        <v>-1009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4.40852791422605</v>
      </c>
      <c r="D2108" s="0" t="n">
        <f aca="false">C2108/8</f>
        <v>0.551065989278257</v>
      </c>
      <c r="E2108" s="0" t="n">
        <f aca="false">B2108+C2108-D2108</f>
        <v>4.45031874510885</v>
      </c>
      <c r="F2108" s="0" t="n">
        <f aca="false">B2108*8</f>
        <v>4.74285456128847</v>
      </c>
      <c r="I2108" s="0" t="n">
        <f aca="false">ROUNDDOWN(127*SIN(A2108/1000*2*PI()),0)</f>
        <v>75</v>
      </c>
      <c r="J2108" s="0" t="n">
        <f aca="false">L2107</f>
        <v>560</v>
      </c>
      <c r="K2108" s="0" t="n">
        <f aca="false">ROUNDDOWN(J2108/8,0)</f>
        <v>70</v>
      </c>
      <c r="L2108" s="0" t="n">
        <f aca="false">I2108+J2108-K2108</f>
        <v>565</v>
      </c>
      <c r="M2108" s="0" t="n">
        <f aca="false">I2108*8</f>
        <v>600</v>
      </c>
      <c r="N2108" s="0" t="n">
        <f aca="false">IF(L2108&gt;=N2107,L2108,N2107)</f>
        <v>565</v>
      </c>
      <c r="O2108" s="0" t="n">
        <f aca="false">IF(L2108&lt;=O2107,L2108,O2107)</f>
        <v>-1009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4.45031874510885</v>
      </c>
      <c r="D2109" s="0" t="n">
        <f aca="false">C2109/8</f>
        <v>0.556289843138607</v>
      </c>
      <c r="E2109" s="0" t="n">
        <f aca="false">B2109+C2109-D2109</f>
        <v>4.49193388502777</v>
      </c>
      <c r="F2109" s="0" t="n">
        <f aca="false">B2109*8</f>
        <v>4.78323986446014</v>
      </c>
      <c r="I2109" s="0" t="n">
        <f aca="false">ROUNDDOWN(127*SIN(A2109/1000*2*PI()),0)</f>
        <v>75</v>
      </c>
      <c r="J2109" s="0" t="n">
        <f aca="false">L2108</f>
        <v>565</v>
      </c>
      <c r="K2109" s="0" t="n">
        <f aca="false">ROUNDDOWN(J2109/8,0)</f>
        <v>70</v>
      </c>
      <c r="L2109" s="0" t="n">
        <f aca="false">I2109+J2109-K2109</f>
        <v>570</v>
      </c>
      <c r="M2109" s="0" t="n">
        <f aca="false">I2109*8</f>
        <v>600</v>
      </c>
      <c r="N2109" s="0" t="n">
        <f aca="false">IF(L2109&gt;=N2108,L2109,N2108)</f>
        <v>570</v>
      </c>
      <c r="O2109" s="0" t="n">
        <f aca="false">IF(L2109&lt;=O2108,L2109,O2108)</f>
        <v>-1009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4.49193388502777</v>
      </c>
      <c r="D2110" s="0" t="n">
        <f aca="false">C2110/8</f>
        <v>0.561491735628471</v>
      </c>
      <c r="E2110" s="0" t="n">
        <f aca="false">B2110+C2110-D2110</f>
        <v>4.53337169108832</v>
      </c>
      <c r="F2110" s="0" t="n">
        <f aca="false">B2110*8</f>
        <v>4.8234363335122</v>
      </c>
      <c r="I2110" s="0" t="n">
        <f aca="false">ROUNDDOWN(127*SIN(A2110/1000*2*PI()),0)</f>
        <v>76</v>
      </c>
      <c r="J2110" s="0" t="n">
        <f aca="false">L2109</f>
        <v>570</v>
      </c>
      <c r="K2110" s="0" t="n">
        <f aca="false">ROUNDDOWN(J2110/8,0)</f>
        <v>71</v>
      </c>
      <c r="L2110" s="0" t="n">
        <f aca="false">I2110+J2110-K2110</f>
        <v>575</v>
      </c>
      <c r="M2110" s="0" t="n">
        <f aca="false">I2110*8</f>
        <v>608</v>
      </c>
      <c r="N2110" s="0" t="n">
        <f aca="false">IF(L2110&gt;=N2109,L2110,N2109)</f>
        <v>575</v>
      </c>
      <c r="O2110" s="0" t="n">
        <f aca="false">IF(L2110&lt;=O2109,L2110,O2109)</f>
        <v>-1009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4.53337169108832</v>
      </c>
      <c r="D2111" s="0" t="n">
        <f aca="false">C2111/8</f>
        <v>0.56667146138604</v>
      </c>
      <c r="E2111" s="0" t="n">
        <f aca="false">B2111+C2111-D2111</f>
        <v>4.57463052739689</v>
      </c>
      <c r="F2111" s="0" t="n">
        <f aca="false">B2111*8</f>
        <v>4.86344238155684</v>
      </c>
      <c r="I2111" s="0" t="n">
        <f aca="false">ROUNDDOWN(127*SIN(A2111/1000*2*PI()),0)</f>
        <v>77</v>
      </c>
      <c r="J2111" s="0" t="n">
        <f aca="false">L2110</f>
        <v>575</v>
      </c>
      <c r="K2111" s="0" t="n">
        <f aca="false">ROUNDDOWN(J2111/8,0)</f>
        <v>71</v>
      </c>
      <c r="L2111" s="0" t="n">
        <f aca="false">I2111+J2111-K2111</f>
        <v>581</v>
      </c>
      <c r="M2111" s="0" t="n">
        <f aca="false">I2111*8</f>
        <v>616</v>
      </c>
      <c r="N2111" s="0" t="n">
        <f aca="false">IF(L2111&gt;=N2110,L2111,N2110)</f>
        <v>581</v>
      </c>
      <c r="O2111" s="0" t="n">
        <f aca="false">IF(L2111&lt;=O2110,L2111,O2110)</f>
        <v>-1009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4.57463052739689</v>
      </c>
      <c r="D2112" s="0" t="n">
        <f aca="false">C2112/8</f>
        <v>0.571828815924611</v>
      </c>
      <c r="E2112" s="0" t="n">
        <f aca="false">B2112+C2112-D2112</f>
        <v>4.61570876512525</v>
      </c>
      <c r="F2112" s="0" t="n">
        <f aca="false">B2112*8</f>
        <v>4.90325642922381</v>
      </c>
      <c r="I2112" s="0" t="n">
        <f aca="false">ROUNDDOWN(127*SIN(A2112/1000*2*PI()),0)</f>
        <v>77</v>
      </c>
      <c r="J2112" s="0" t="n">
        <f aca="false">L2111</f>
        <v>581</v>
      </c>
      <c r="K2112" s="0" t="n">
        <f aca="false">ROUNDDOWN(J2112/8,0)</f>
        <v>72</v>
      </c>
      <c r="L2112" s="0" t="n">
        <f aca="false">I2112+J2112-K2112</f>
        <v>586</v>
      </c>
      <c r="M2112" s="0" t="n">
        <f aca="false">I2112*8</f>
        <v>616</v>
      </c>
      <c r="N2112" s="0" t="n">
        <f aca="false">IF(L2112&gt;=N2111,L2112,N2111)</f>
        <v>586</v>
      </c>
      <c r="O2112" s="0" t="n">
        <f aca="false">IF(L2112&lt;=O2111,L2112,O2111)</f>
        <v>-1009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4.61570876512525</v>
      </c>
      <c r="D2113" s="0" t="n">
        <f aca="false">C2113/8</f>
        <v>0.576963595640656</v>
      </c>
      <c r="E2113" s="0" t="n">
        <f aca="false">B2113+C2113-D2113</f>
        <v>4.65660478257493</v>
      </c>
      <c r="F2113" s="0" t="n">
        <f aca="false">B2113*8</f>
        <v>4.94287690472267</v>
      </c>
      <c r="I2113" s="0" t="n">
        <f aca="false">ROUNDDOWN(127*SIN(A2113/1000*2*PI()),0)</f>
        <v>78</v>
      </c>
      <c r="J2113" s="0" t="n">
        <f aca="false">L2112</f>
        <v>586</v>
      </c>
      <c r="K2113" s="0" t="n">
        <f aca="false">ROUNDDOWN(J2113/8,0)</f>
        <v>73</v>
      </c>
      <c r="L2113" s="0" t="n">
        <f aca="false">I2113+J2113-K2113</f>
        <v>591</v>
      </c>
      <c r="M2113" s="0" t="n">
        <f aca="false">I2113*8</f>
        <v>624</v>
      </c>
      <c r="N2113" s="0" t="n">
        <f aca="false">IF(L2113&gt;=N2112,L2113,N2112)</f>
        <v>591</v>
      </c>
      <c r="O2113" s="0" t="n">
        <f aca="false">IF(L2113&lt;=O2112,L2113,O2112)</f>
        <v>-1009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4.65660478257493</v>
      </c>
      <c r="D2114" s="0" t="n">
        <f aca="false">C2114/8</f>
        <v>0.582075597821866</v>
      </c>
      <c r="E2114" s="0" t="n">
        <f aca="false">B2114+C2114-D2114</f>
        <v>4.69731696524118</v>
      </c>
      <c r="F2114" s="0" t="n">
        <f aca="false">B2114*8</f>
        <v>4.9823022439049</v>
      </c>
      <c r="I2114" s="0" t="n">
        <f aca="false">ROUNDDOWN(127*SIN(A2114/1000*2*PI()),0)</f>
        <v>79</v>
      </c>
      <c r="J2114" s="0" t="n">
        <f aca="false">L2113</f>
        <v>591</v>
      </c>
      <c r="K2114" s="0" t="n">
        <f aca="false">ROUNDDOWN(J2114/8,0)</f>
        <v>73</v>
      </c>
      <c r="L2114" s="0" t="n">
        <f aca="false">I2114+J2114-K2114</f>
        <v>597</v>
      </c>
      <c r="M2114" s="0" t="n">
        <f aca="false">I2114*8</f>
        <v>632</v>
      </c>
      <c r="N2114" s="0" t="n">
        <f aca="false">IF(L2114&gt;=N2113,L2114,N2113)</f>
        <v>597</v>
      </c>
      <c r="O2114" s="0" t="n">
        <f aca="false">IF(L2114&lt;=O2113,L2114,O2113)</f>
        <v>-1009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4.69731696524118</v>
      </c>
      <c r="D2115" s="0" t="n">
        <f aca="false">C2115/8</f>
        <v>0.587164620655147</v>
      </c>
      <c r="E2115" s="0" t="n">
        <f aca="false">B2115+C2115-D2115</f>
        <v>4.73784370587673</v>
      </c>
      <c r="F2115" s="0" t="n">
        <f aca="false">B2115*8</f>
        <v>5.0215308903256</v>
      </c>
      <c r="I2115" s="0" t="n">
        <f aca="false">ROUNDDOWN(127*SIN(A2115/1000*2*PI()),0)</f>
        <v>79</v>
      </c>
      <c r="J2115" s="0" t="n">
        <f aca="false">L2114</f>
        <v>597</v>
      </c>
      <c r="K2115" s="0" t="n">
        <f aca="false">ROUNDDOWN(J2115/8,0)</f>
        <v>74</v>
      </c>
      <c r="L2115" s="0" t="n">
        <f aca="false">I2115+J2115-K2115</f>
        <v>602</v>
      </c>
      <c r="M2115" s="0" t="n">
        <f aca="false">I2115*8</f>
        <v>632</v>
      </c>
      <c r="N2115" s="0" t="n">
        <f aca="false">IF(L2115&gt;=N2114,L2115,N2114)</f>
        <v>602</v>
      </c>
      <c r="O2115" s="0" t="n">
        <f aca="false">IF(L2115&lt;=O2114,L2115,O2114)</f>
        <v>-1009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4.73784370587673</v>
      </c>
      <c r="D2116" s="0" t="n">
        <f aca="false">C2116/8</f>
        <v>0.592230463234591</v>
      </c>
      <c r="E2116" s="0" t="n">
        <f aca="false">B2116+C2116-D2116</f>
        <v>4.77818340455526</v>
      </c>
      <c r="F2116" s="0" t="n">
        <f aca="false">B2116*8</f>
        <v>5.06056129530499</v>
      </c>
      <c r="I2116" s="0" t="n">
        <f aca="false">ROUNDDOWN(127*SIN(A2116/1000*2*PI()),0)</f>
        <v>80</v>
      </c>
      <c r="J2116" s="0" t="n">
        <f aca="false">L2115</f>
        <v>602</v>
      </c>
      <c r="K2116" s="0" t="n">
        <f aca="false">ROUNDDOWN(J2116/8,0)</f>
        <v>75</v>
      </c>
      <c r="L2116" s="0" t="n">
        <f aca="false">I2116+J2116-K2116</f>
        <v>607</v>
      </c>
      <c r="M2116" s="0" t="n">
        <f aca="false">I2116*8</f>
        <v>640</v>
      </c>
      <c r="N2116" s="0" t="n">
        <f aca="false">IF(L2116&gt;=N2115,L2116,N2115)</f>
        <v>607</v>
      </c>
      <c r="O2116" s="0" t="n">
        <f aca="false">IF(L2116&lt;=O2115,L2116,O2115)</f>
        <v>-1009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4.77818340455526</v>
      </c>
      <c r="D2117" s="0" t="n">
        <f aca="false">C2117/8</f>
        <v>0.597272925569408</v>
      </c>
      <c r="E2117" s="0" t="n">
        <f aca="false">B2117+C2117-D2117</f>
        <v>4.81833446873454</v>
      </c>
      <c r="F2117" s="0" t="n">
        <f aca="false">B2117*8</f>
        <v>5.09939191798951</v>
      </c>
      <c r="I2117" s="0" t="n">
        <f aca="false">ROUNDDOWN(127*SIN(A2117/1000*2*PI()),0)</f>
        <v>80</v>
      </c>
      <c r="J2117" s="0" t="n">
        <f aca="false">L2116</f>
        <v>607</v>
      </c>
      <c r="K2117" s="0" t="n">
        <f aca="false">ROUNDDOWN(J2117/8,0)</f>
        <v>75</v>
      </c>
      <c r="L2117" s="0" t="n">
        <f aca="false">I2117+J2117-K2117</f>
        <v>612</v>
      </c>
      <c r="M2117" s="0" t="n">
        <f aca="false">I2117*8</f>
        <v>640</v>
      </c>
      <c r="N2117" s="0" t="n">
        <f aca="false">IF(L2117&gt;=N2116,L2117,N2116)</f>
        <v>612</v>
      </c>
      <c r="O2117" s="0" t="n">
        <f aca="false">IF(L2117&lt;=O2116,L2117,O2116)</f>
        <v>-1009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4.81833446873454</v>
      </c>
      <c r="D2118" s="0" t="n">
        <f aca="false">C2118/8</f>
        <v>0.602291808591818</v>
      </c>
      <c r="E2118" s="0" t="n">
        <f aca="false">B2118+C2118-D2118</f>
        <v>4.85829531331931</v>
      </c>
      <c r="F2118" s="0" t="n">
        <f aca="false">B2118*8</f>
        <v>5.13802122541268</v>
      </c>
      <c r="I2118" s="0" t="n">
        <f aca="false">ROUNDDOWN(127*SIN(A2118/1000*2*PI()),0)</f>
        <v>81</v>
      </c>
      <c r="J2118" s="0" t="n">
        <f aca="false">L2117</f>
        <v>612</v>
      </c>
      <c r="K2118" s="0" t="n">
        <f aca="false">ROUNDDOWN(J2118/8,0)</f>
        <v>76</v>
      </c>
      <c r="L2118" s="0" t="n">
        <f aca="false">I2118+J2118-K2118</f>
        <v>617</v>
      </c>
      <c r="M2118" s="0" t="n">
        <f aca="false">I2118*8</f>
        <v>648</v>
      </c>
      <c r="N2118" s="0" t="n">
        <f aca="false">IF(L2118&gt;=N2117,L2118,N2117)</f>
        <v>617</v>
      </c>
      <c r="O2118" s="0" t="n">
        <f aca="false">IF(L2118&lt;=O2117,L2118,O2117)</f>
        <v>-1009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4.85829531331931</v>
      </c>
      <c r="D2119" s="0" t="n">
        <f aca="false">C2119/8</f>
        <v>0.607286914164914</v>
      </c>
      <c r="E2119" s="0" t="n">
        <f aca="false">B2119+C2119-D2119</f>
        <v>4.89806436072384</v>
      </c>
      <c r="F2119" s="0" t="n">
        <f aca="false">B2119*8</f>
        <v>5.17644769255556</v>
      </c>
      <c r="I2119" s="0" t="n">
        <f aca="false">ROUNDDOWN(127*SIN(A2119/1000*2*PI()),0)</f>
        <v>82</v>
      </c>
      <c r="J2119" s="0" t="n">
        <f aca="false">L2118</f>
        <v>617</v>
      </c>
      <c r="K2119" s="0" t="n">
        <f aca="false">ROUNDDOWN(J2119/8,0)</f>
        <v>77</v>
      </c>
      <c r="L2119" s="0" t="n">
        <f aca="false">I2119+J2119-K2119</f>
        <v>622</v>
      </c>
      <c r="M2119" s="0" t="n">
        <f aca="false">I2119*8</f>
        <v>656</v>
      </c>
      <c r="N2119" s="0" t="n">
        <f aca="false">IF(L2119&gt;=N2118,L2119,N2118)</f>
        <v>622</v>
      </c>
      <c r="O2119" s="0" t="n">
        <f aca="false">IF(L2119&lt;=O2118,L2119,O2118)</f>
        <v>-1009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4.89806436072384</v>
      </c>
      <c r="D2120" s="0" t="n">
        <f aca="false">C2120/8</f>
        <v>0.61225804509048</v>
      </c>
      <c r="E2120" s="0" t="n">
        <f aca="false">B2120+C2120-D2120</f>
        <v>4.93764004093424</v>
      </c>
      <c r="F2120" s="0" t="n">
        <f aca="false">B2120*8</f>
        <v>5.21466980240703</v>
      </c>
      <c r="I2120" s="0" t="n">
        <f aca="false">ROUNDDOWN(127*SIN(A2120/1000*2*PI()),0)</f>
        <v>82</v>
      </c>
      <c r="J2120" s="0" t="n">
        <f aca="false">L2119</f>
        <v>622</v>
      </c>
      <c r="K2120" s="0" t="n">
        <f aca="false">ROUNDDOWN(J2120/8,0)</f>
        <v>77</v>
      </c>
      <c r="L2120" s="0" t="n">
        <f aca="false">I2120+J2120-K2120</f>
        <v>627</v>
      </c>
      <c r="M2120" s="0" t="n">
        <f aca="false">I2120*8</f>
        <v>656</v>
      </c>
      <c r="N2120" s="0" t="n">
        <f aca="false">IF(L2120&gt;=N2119,L2120,N2119)</f>
        <v>627</v>
      </c>
      <c r="O2120" s="0" t="n">
        <f aca="false">IF(L2120&lt;=O2119,L2120,O2119)</f>
        <v>-1009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4.93764004093424</v>
      </c>
      <c r="D2121" s="0" t="n">
        <f aca="false">C2121/8</f>
        <v>0.61720500511678</v>
      </c>
      <c r="E2121" s="0" t="n">
        <f aca="false">B2121+C2121-D2121</f>
        <v>4.97702079157042</v>
      </c>
      <c r="F2121" s="0" t="n">
        <f aca="false">B2121*8</f>
        <v>5.25268604602365</v>
      </c>
      <c r="I2121" s="0" t="n">
        <f aca="false">ROUNDDOWN(127*SIN(A2121/1000*2*PI()),0)</f>
        <v>83</v>
      </c>
      <c r="J2121" s="0" t="n">
        <f aca="false">L2120</f>
        <v>627</v>
      </c>
      <c r="K2121" s="0" t="n">
        <f aca="false">ROUNDDOWN(J2121/8,0)</f>
        <v>78</v>
      </c>
      <c r="L2121" s="0" t="n">
        <f aca="false">I2121+J2121-K2121</f>
        <v>632</v>
      </c>
      <c r="M2121" s="0" t="n">
        <f aca="false">I2121*8</f>
        <v>664</v>
      </c>
      <c r="N2121" s="0" t="n">
        <f aca="false">IF(L2121&gt;=N2120,L2121,N2120)</f>
        <v>632</v>
      </c>
      <c r="O2121" s="0" t="n">
        <f aca="false">IF(L2121&lt;=O2120,L2121,O2120)</f>
        <v>-1009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4.97702079157042</v>
      </c>
      <c r="D2122" s="0" t="n">
        <f aca="false">C2122/8</f>
        <v>0.622127598946302</v>
      </c>
      <c r="E2122" s="0" t="n">
        <f aca="false">B2122+C2122-D2122</f>
        <v>5.01620505794777</v>
      </c>
      <c r="F2122" s="0" t="n">
        <f aca="false">B2122*8</f>
        <v>5.29049492258922</v>
      </c>
      <c r="I2122" s="0" t="n">
        <f aca="false">ROUNDDOWN(127*SIN(A2122/1000*2*PI()),0)</f>
        <v>83</v>
      </c>
      <c r="J2122" s="0" t="n">
        <f aca="false">L2121</f>
        <v>632</v>
      </c>
      <c r="K2122" s="0" t="n">
        <f aca="false">ROUNDDOWN(J2122/8,0)</f>
        <v>79</v>
      </c>
      <c r="L2122" s="0" t="n">
        <f aca="false">I2122+J2122-K2122</f>
        <v>636</v>
      </c>
      <c r="M2122" s="0" t="n">
        <f aca="false">I2122*8</f>
        <v>664</v>
      </c>
      <c r="N2122" s="0" t="n">
        <f aca="false">IF(L2122&gt;=N2121,L2122,N2121)</f>
        <v>636</v>
      </c>
      <c r="O2122" s="0" t="n">
        <f aca="false">IF(L2122&lt;=O2121,L2122,O2121)</f>
        <v>-1009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5.01620505794777</v>
      </c>
      <c r="D2123" s="0" t="n">
        <f aca="false">C2123/8</f>
        <v>0.627025632243471</v>
      </c>
      <c r="E2123" s="0" t="n">
        <f aca="false">B2123+C2123-D2123</f>
        <v>5.05519129313855</v>
      </c>
      <c r="F2123" s="0" t="n">
        <f aca="false">B2123*8</f>
        <v>5.32809493947402</v>
      </c>
      <c r="I2123" s="0" t="n">
        <f aca="false">ROUNDDOWN(127*SIN(A2123/1000*2*PI()),0)</f>
        <v>84</v>
      </c>
      <c r="J2123" s="0" t="n">
        <f aca="false">L2122</f>
        <v>636</v>
      </c>
      <c r="K2123" s="0" t="n">
        <f aca="false">ROUNDDOWN(J2123/8,0)</f>
        <v>79</v>
      </c>
      <c r="L2123" s="0" t="n">
        <f aca="false">I2123+J2123-K2123</f>
        <v>641</v>
      </c>
      <c r="M2123" s="0" t="n">
        <f aca="false">I2123*8</f>
        <v>672</v>
      </c>
      <c r="N2123" s="0" t="n">
        <f aca="false">IF(L2123&gt;=N2122,L2123,N2122)</f>
        <v>641</v>
      </c>
      <c r="O2123" s="0" t="n">
        <f aca="false">IF(L2123&lt;=O2122,L2123,O2122)</f>
        <v>-1009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5.05519129313855</v>
      </c>
      <c r="D2124" s="0" t="n">
        <f aca="false">C2124/8</f>
        <v>0.631898911642318</v>
      </c>
      <c r="E2124" s="0" t="n">
        <f aca="false">B2124+C2124-D2124</f>
        <v>5.09397795803295</v>
      </c>
      <c r="F2124" s="0" t="n">
        <f aca="false">B2124*8</f>
        <v>5.36548461229376</v>
      </c>
      <c r="I2124" s="0" t="n">
        <f aca="false">ROUNDDOWN(127*SIN(A2124/1000*2*PI()),0)</f>
        <v>85</v>
      </c>
      <c r="J2124" s="0" t="n">
        <f aca="false">L2123</f>
        <v>641</v>
      </c>
      <c r="K2124" s="0" t="n">
        <f aca="false">ROUNDDOWN(J2124/8,0)</f>
        <v>80</v>
      </c>
      <c r="L2124" s="0" t="n">
        <f aca="false">I2124+J2124-K2124</f>
        <v>646</v>
      </c>
      <c r="M2124" s="0" t="n">
        <f aca="false">I2124*8</f>
        <v>680</v>
      </c>
      <c r="N2124" s="0" t="n">
        <f aca="false">IF(L2124&gt;=N2123,L2124,N2123)</f>
        <v>646</v>
      </c>
      <c r="O2124" s="0" t="n">
        <f aca="false">IF(L2124&lt;=O2123,L2124,O2123)</f>
        <v>-1009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5.09397795803295</v>
      </c>
      <c r="D2125" s="0" t="n">
        <f aca="false">C2125/8</f>
        <v>0.636747244754119</v>
      </c>
      <c r="E2125" s="0" t="n">
        <f aca="false">B2125+C2125-D2125</f>
        <v>5.13256352139985</v>
      </c>
      <c r="F2125" s="0" t="n">
        <f aca="false">B2125*8</f>
        <v>5.40266246496819</v>
      </c>
      <c r="I2125" s="0" t="n">
        <f aca="false">ROUNDDOWN(127*SIN(A2125/1000*2*PI()),0)</f>
        <v>85</v>
      </c>
      <c r="J2125" s="0" t="n">
        <f aca="false">L2124</f>
        <v>646</v>
      </c>
      <c r="K2125" s="0" t="n">
        <f aca="false">ROUNDDOWN(J2125/8,0)</f>
        <v>80</v>
      </c>
      <c r="L2125" s="0" t="n">
        <f aca="false">I2125+J2125-K2125</f>
        <v>651</v>
      </c>
      <c r="M2125" s="0" t="n">
        <f aca="false">I2125*8</f>
        <v>680</v>
      </c>
      <c r="N2125" s="0" t="n">
        <f aca="false">IF(L2125&gt;=N2124,L2125,N2124)</f>
        <v>651</v>
      </c>
      <c r="O2125" s="0" t="n">
        <f aca="false">IF(L2125&lt;=O2124,L2125,O2124)</f>
        <v>-1009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5.13256352139985</v>
      </c>
      <c r="D2126" s="0" t="n">
        <f aca="false">C2126/8</f>
        <v>0.641570440174982</v>
      </c>
      <c r="E2126" s="0" t="n">
        <f aca="false">B2126+C2126-D2126</f>
        <v>5.17094645994729</v>
      </c>
      <c r="F2126" s="0" t="n">
        <f aca="false">B2126*8</f>
        <v>5.43962702977936</v>
      </c>
      <c r="I2126" s="0" t="n">
        <f aca="false">ROUNDDOWN(127*SIN(A2126/1000*2*PI()),0)</f>
        <v>86</v>
      </c>
      <c r="J2126" s="0" t="n">
        <f aca="false">L2125</f>
        <v>651</v>
      </c>
      <c r="K2126" s="0" t="n">
        <f aca="false">ROUNDDOWN(J2126/8,0)</f>
        <v>81</v>
      </c>
      <c r="L2126" s="0" t="n">
        <f aca="false">I2126+J2126-K2126</f>
        <v>656</v>
      </c>
      <c r="M2126" s="0" t="n">
        <f aca="false">I2126*8</f>
        <v>688</v>
      </c>
      <c r="N2126" s="0" t="n">
        <f aca="false">IF(L2126&gt;=N2125,L2126,N2125)</f>
        <v>656</v>
      </c>
      <c r="O2126" s="0" t="n">
        <f aca="false">IF(L2126&lt;=O2125,L2126,O2125)</f>
        <v>-1009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5.17094645994729</v>
      </c>
      <c r="D2127" s="0" t="n">
        <f aca="false">C2127/8</f>
        <v>0.646368307493412</v>
      </c>
      <c r="E2127" s="0" t="n">
        <f aca="false">B2127+C2127-D2127</f>
        <v>5.20912525838257</v>
      </c>
      <c r="F2127" s="0" t="n">
        <f aca="false">B2127*8</f>
        <v>5.47637684742951</v>
      </c>
      <c r="I2127" s="0" t="n">
        <f aca="false">ROUNDDOWN(127*SIN(A2127/1000*2*PI()),0)</f>
        <v>86</v>
      </c>
      <c r="J2127" s="0" t="n">
        <f aca="false">L2126</f>
        <v>656</v>
      </c>
      <c r="K2127" s="0" t="n">
        <f aca="false">ROUNDDOWN(J2127/8,0)</f>
        <v>82</v>
      </c>
      <c r="L2127" s="0" t="n">
        <f aca="false">I2127+J2127-K2127</f>
        <v>660</v>
      </c>
      <c r="M2127" s="0" t="n">
        <f aca="false">I2127*8</f>
        <v>688</v>
      </c>
      <c r="N2127" s="0" t="n">
        <f aca="false">IF(L2127&gt;=N2126,L2127,N2126)</f>
        <v>660</v>
      </c>
      <c r="O2127" s="0" t="n">
        <f aca="false">IF(L2127&lt;=O2126,L2127,O2126)</f>
        <v>-1009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5.20912525838257</v>
      </c>
      <c r="D2128" s="0" t="n">
        <f aca="false">C2128/8</f>
        <v>0.651140657297821</v>
      </c>
      <c r="E2128" s="0" t="n">
        <f aca="false">B2128+C2128-D2128</f>
        <v>5.2470984094721</v>
      </c>
      <c r="F2128" s="0" t="n">
        <f aca="false">B2128*8</f>
        <v>5.51291046709879</v>
      </c>
      <c r="I2128" s="0" t="n">
        <f aca="false">ROUNDDOWN(127*SIN(A2128/1000*2*PI()),0)</f>
        <v>87</v>
      </c>
      <c r="J2128" s="0" t="n">
        <f aca="false">L2127</f>
        <v>660</v>
      </c>
      <c r="K2128" s="0" t="n">
        <f aca="false">ROUNDDOWN(J2128/8,0)</f>
        <v>82</v>
      </c>
      <c r="L2128" s="0" t="n">
        <f aca="false">I2128+J2128-K2128</f>
        <v>665</v>
      </c>
      <c r="M2128" s="0" t="n">
        <f aca="false">I2128*8</f>
        <v>696</v>
      </c>
      <c r="N2128" s="0" t="n">
        <f aca="false">IF(L2128&gt;=N2127,L2128,N2127)</f>
        <v>665</v>
      </c>
      <c r="O2128" s="0" t="n">
        <f aca="false">IF(L2128&lt;=O2127,L2128,O2127)</f>
        <v>-1009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5.2470984094721</v>
      </c>
      <c r="D2129" s="0" t="n">
        <f aca="false">C2129/8</f>
        <v>0.655887301184012</v>
      </c>
      <c r="E2129" s="0" t="n">
        <f aca="false">B2129+C2129-D2129</f>
        <v>5.28486441410089</v>
      </c>
      <c r="F2129" s="0" t="n">
        <f aca="false">B2129*8</f>
        <v>5.54922644650243</v>
      </c>
      <c r="I2129" s="0" t="n">
        <f aca="false">ROUNDDOWN(127*SIN(A2129/1000*2*PI()),0)</f>
        <v>88</v>
      </c>
      <c r="J2129" s="0" t="n">
        <f aca="false">L2128</f>
        <v>665</v>
      </c>
      <c r="K2129" s="0" t="n">
        <f aca="false">ROUNDDOWN(J2129/8,0)</f>
        <v>83</v>
      </c>
      <c r="L2129" s="0" t="n">
        <f aca="false">I2129+J2129-K2129</f>
        <v>670</v>
      </c>
      <c r="M2129" s="0" t="n">
        <f aca="false">I2129*8</f>
        <v>704</v>
      </c>
      <c r="N2129" s="0" t="n">
        <f aca="false">IF(L2129&gt;=N2128,L2129,N2128)</f>
        <v>670</v>
      </c>
      <c r="O2129" s="0" t="n">
        <f aca="false">IF(L2129&lt;=O2128,L2129,O2128)</f>
        <v>-1009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5.28486441410089</v>
      </c>
      <c r="D2130" s="0" t="n">
        <f aca="false">C2130/8</f>
        <v>0.660608051762611</v>
      </c>
      <c r="E2130" s="0" t="n">
        <f aca="false">B2130+C2130-D2130</f>
        <v>5.32242178133175</v>
      </c>
      <c r="F2130" s="0" t="n">
        <f aca="false">B2130*8</f>
        <v>5.58532335194779</v>
      </c>
      <c r="I2130" s="0" t="n">
        <f aca="false">ROUNDDOWN(127*SIN(A2130/1000*2*PI()),0)</f>
        <v>88</v>
      </c>
      <c r="J2130" s="0" t="n">
        <f aca="false">L2129</f>
        <v>670</v>
      </c>
      <c r="K2130" s="0" t="n">
        <f aca="false">ROUNDDOWN(J2130/8,0)</f>
        <v>83</v>
      </c>
      <c r="L2130" s="0" t="n">
        <f aca="false">I2130+J2130-K2130</f>
        <v>675</v>
      </c>
      <c r="M2130" s="0" t="n">
        <f aca="false">I2130*8</f>
        <v>704</v>
      </c>
      <c r="N2130" s="0" t="n">
        <f aca="false">IF(L2130&gt;=N2129,L2130,N2129)</f>
        <v>675</v>
      </c>
      <c r="O2130" s="0" t="n">
        <f aca="false">IF(L2130&lt;=O2129,L2130,O2129)</f>
        <v>-1009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5.32242178133175</v>
      </c>
      <c r="D2131" s="0" t="n">
        <f aca="false">C2131/8</f>
        <v>0.665302722666469</v>
      </c>
      <c r="E2131" s="0" t="n">
        <f aca="false">B2131+C2131-D2131</f>
        <v>5.35976902846413</v>
      </c>
      <c r="F2131" s="0" t="n">
        <f aca="false">B2131*8</f>
        <v>5.6211997583908</v>
      </c>
      <c r="I2131" s="0" t="n">
        <f aca="false">ROUNDDOWN(127*SIN(A2131/1000*2*PI()),0)</f>
        <v>89</v>
      </c>
      <c r="J2131" s="0" t="n">
        <f aca="false">L2130</f>
        <v>675</v>
      </c>
      <c r="K2131" s="0" t="n">
        <f aca="false">ROUNDDOWN(J2131/8,0)</f>
        <v>84</v>
      </c>
      <c r="L2131" s="0" t="n">
        <f aca="false">I2131+J2131-K2131</f>
        <v>680</v>
      </c>
      <c r="M2131" s="0" t="n">
        <f aca="false">I2131*8</f>
        <v>712</v>
      </c>
      <c r="N2131" s="0" t="n">
        <f aca="false">IF(L2131&gt;=N2130,L2131,N2130)</f>
        <v>680</v>
      </c>
      <c r="O2131" s="0" t="n">
        <f aca="false">IF(L2131&lt;=O2130,L2131,O2130)</f>
        <v>-1009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5.35976902846413</v>
      </c>
      <c r="D2132" s="0" t="n">
        <f aca="false">C2132/8</f>
        <v>0.669971128558017</v>
      </c>
      <c r="E2132" s="0" t="n">
        <f aca="false">B2132+C2132-D2132</f>
        <v>5.39690468109266</v>
      </c>
      <c r="F2132" s="0" t="n">
        <f aca="false">B2132*8</f>
        <v>5.65685424949238</v>
      </c>
      <c r="I2132" s="0" t="n">
        <f aca="false">ROUNDDOWN(127*SIN(A2132/1000*2*PI()),0)</f>
        <v>89</v>
      </c>
      <c r="J2132" s="0" t="n">
        <f aca="false">L2131</f>
        <v>680</v>
      </c>
      <c r="K2132" s="0" t="n">
        <f aca="false">ROUNDDOWN(J2132/8,0)</f>
        <v>85</v>
      </c>
      <c r="L2132" s="0" t="n">
        <f aca="false">I2132+J2132-K2132</f>
        <v>684</v>
      </c>
      <c r="M2132" s="0" t="n">
        <f aca="false">I2132*8</f>
        <v>712</v>
      </c>
      <c r="N2132" s="0" t="n">
        <f aca="false">IF(L2132&gt;=N2131,L2132,N2131)</f>
        <v>684</v>
      </c>
      <c r="O2132" s="0" t="n">
        <f aca="false">IF(L2132&lt;=O2131,L2132,O2131)</f>
        <v>-1009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5.39690468109266</v>
      </c>
      <c r="D2133" s="0" t="n">
        <f aca="false">C2133/8</f>
        <v>0.674613085136583</v>
      </c>
      <c r="E2133" s="0" t="n">
        <f aca="false">B2133+C2133-D2133</f>
        <v>5.43382727316537</v>
      </c>
      <c r="F2133" s="0" t="n">
        <f aca="false">B2133*8</f>
        <v>5.69228541767427</v>
      </c>
      <c r="I2133" s="0" t="n">
        <f aca="false">ROUNDDOWN(127*SIN(A2133/1000*2*PI()),0)</f>
        <v>90</v>
      </c>
      <c r="J2133" s="0" t="n">
        <f aca="false">L2132</f>
        <v>684</v>
      </c>
      <c r="K2133" s="0" t="n">
        <f aca="false">ROUNDDOWN(J2133/8,0)</f>
        <v>85</v>
      </c>
      <c r="L2133" s="0" t="n">
        <f aca="false">I2133+J2133-K2133</f>
        <v>689</v>
      </c>
      <c r="M2133" s="0" t="n">
        <f aca="false">I2133*8</f>
        <v>720</v>
      </c>
      <c r="N2133" s="0" t="n">
        <f aca="false">IF(L2133&gt;=N2132,L2133,N2132)</f>
        <v>689</v>
      </c>
      <c r="O2133" s="0" t="n">
        <f aca="false">IF(L2133&lt;=O2132,L2133,O2132)</f>
        <v>-1009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5.43382727316537</v>
      </c>
      <c r="D2134" s="0" t="n">
        <f aca="false">C2134/8</f>
        <v>0.679228409145671</v>
      </c>
      <c r="E2134" s="0" t="n">
        <f aca="false">B2134+C2134-D2134</f>
        <v>5.47053534704152</v>
      </c>
      <c r="F2134" s="0" t="n">
        <f aca="false">B2134*8</f>
        <v>5.72749186417464</v>
      </c>
      <c r="I2134" s="0" t="n">
        <f aca="false">ROUNDDOWN(127*SIN(A2134/1000*2*PI()),0)</f>
        <v>90</v>
      </c>
      <c r="J2134" s="0" t="n">
        <f aca="false">L2133</f>
        <v>689</v>
      </c>
      <c r="K2134" s="0" t="n">
        <f aca="false">ROUNDDOWN(J2134/8,0)</f>
        <v>86</v>
      </c>
      <c r="L2134" s="0" t="n">
        <f aca="false">I2134+J2134-K2134</f>
        <v>693</v>
      </c>
      <c r="M2134" s="0" t="n">
        <f aca="false">I2134*8</f>
        <v>720</v>
      </c>
      <c r="N2134" s="0" t="n">
        <f aca="false">IF(L2134&gt;=N2133,L2134,N2133)</f>
        <v>693</v>
      </c>
      <c r="O2134" s="0" t="n">
        <f aca="false">IF(L2134&lt;=O2133,L2134,O2133)</f>
        <v>-1009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5.47053534704152</v>
      </c>
      <c r="D2135" s="0" t="n">
        <f aca="false">C2135/8</f>
        <v>0.683816918380191</v>
      </c>
      <c r="E2135" s="0" t="n">
        <f aca="false">B2135+C2135-D2135</f>
        <v>5.50702745354924</v>
      </c>
      <c r="F2135" s="0" t="n">
        <f aca="false">B2135*8</f>
        <v>5.76247219910326</v>
      </c>
      <c r="I2135" s="0" t="n">
        <f aca="false">ROUNDDOWN(127*SIN(A2135/1000*2*PI()),0)</f>
        <v>91</v>
      </c>
      <c r="J2135" s="0" t="n">
        <f aca="false">L2134</f>
        <v>693</v>
      </c>
      <c r="K2135" s="0" t="n">
        <f aca="false">ROUNDDOWN(J2135/8,0)</f>
        <v>86</v>
      </c>
      <c r="L2135" s="0" t="n">
        <f aca="false">I2135+J2135-K2135</f>
        <v>698</v>
      </c>
      <c r="M2135" s="0" t="n">
        <f aca="false">I2135*8</f>
        <v>728</v>
      </c>
      <c r="N2135" s="0" t="n">
        <f aca="false">IF(L2135&gt;=N2134,L2135,N2134)</f>
        <v>698</v>
      </c>
      <c r="O2135" s="0" t="n">
        <f aca="false">IF(L2135&lt;=O2134,L2135,O2134)</f>
        <v>-1009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5.50702745354924</v>
      </c>
      <c r="D2136" s="0" t="n">
        <f aca="false">C2136/8</f>
        <v>0.688378431693655</v>
      </c>
      <c r="E2136" s="0" t="n">
        <f aca="false">B2136+C2136-D2136</f>
        <v>5.54330215204263</v>
      </c>
      <c r="F2136" s="0" t="n">
        <f aca="false">B2136*8</f>
        <v>5.79722504149637</v>
      </c>
      <c r="I2136" s="0" t="n">
        <f aca="false">ROUNDDOWN(127*SIN(A2136/1000*2*PI()),0)</f>
        <v>92</v>
      </c>
      <c r="J2136" s="0" t="n">
        <f aca="false">L2135</f>
        <v>698</v>
      </c>
      <c r="K2136" s="0" t="n">
        <f aca="false">ROUNDDOWN(J2136/8,0)</f>
        <v>87</v>
      </c>
      <c r="L2136" s="0" t="n">
        <f aca="false">I2136+J2136-K2136</f>
        <v>703</v>
      </c>
      <c r="M2136" s="0" t="n">
        <f aca="false">I2136*8</f>
        <v>736</v>
      </c>
      <c r="N2136" s="0" t="n">
        <f aca="false">IF(L2136&gt;=N2135,L2136,N2135)</f>
        <v>703</v>
      </c>
      <c r="O2136" s="0" t="n">
        <f aca="false">IF(L2136&lt;=O2135,L2136,O2135)</f>
        <v>-1009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5.54330215204263</v>
      </c>
      <c r="D2137" s="0" t="n">
        <f aca="false">C2137/8</f>
        <v>0.692912769005329</v>
      </c>
      <c r="E2137" s="0" t="n">
        <f aca="false">B2137+C2137-D2137</f>
        <v>5.57935801045871</v>
      </c>
      <c r="F2137" s="0" t="n">
        <f aca="false">B2137*8</f>
        <v>5.83174901937128</v>
      </c>
      <c r="I2137" s="0" t="n">
        <f aca="false">ROUNDDOWN(127*SIN(A2137/1000*2*PI()),0)</f>
        <v>92</v>
      </c>
      <c r="J2137" s="0" t="n">
        <f aca="false">L2136</f>
        <v>703</v>
      </c>
      <c r="K2137" s="0" t="n">
        <f aca="false">ROUNDDOWN(J2137/8,0)</f>
        <v>87</v>
      </c>
      <c r="L2137" s="0" t="n">
        <f aca="false">I2137+J2137-K2137</f>
        <v>708</v>
      </c>
      <c r="M2137" s="0" t="n">
        <f aca="false">I2137*8</f>
        <v>736</v>
      </c>
      <c r="N2137" s="0" t="n">
        <f aca="false">IF(L2137&gt;=N2136,L2137,N2136)</f>
        <v>708</v>
      </c>
      <c r="O2137" s="0" t="n">
        <f aca="false">IF(L2137&lt;=O2136,L2137,O2136)</f>
        <v>-1009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5.57935801045871</v>
      </c>
      <c r="D2138" s="0" t="n">
        <f aca="false">C2138/8</f>
        <v>0.697419751307339</v>
      </c>
      <c r="E2138" s="0" t="n">
        <f aca="false">B2138+C2138-D2138</f>
        <v>5.61519360537393</v>
      </c>
      <c r="F2138" s="0" t="n">
        <f aca="false">B2138*8</f>
        <v>5.86604276978047</v>
      </c>
      <c r="I2138" s="0" t="n">
        <f aca="false">ROUNDDOWN(127*SIN(A2138/1000*2*PI()),0)</f>
        <v>93</v>
      </c>
      <c r="J2138" s="0" t="n">
        <f aca="false">L2137</f>
        <v>708</v>
      </c>
      <c r="K2138" s="0" t="n">
        <f aca="false">ROUNDDOWN(J2138/8,0)</f>
        <v>88</v>
      </c>
      <c r="L2138" s="0" t="n">
        <f aca="false">I2138+J2138-K2138</f>
        <v>713</v>
      </c>
      <c r="M2138" s="0" t="n">
        <f aca="false">I2138*8</f>
        <v>744</v>
      </c>
      <c r="N2138" s="0" t="n">
        <f aca="false">IF(L2138&gt;=N2137,L2138,N2137)</f>
        <v>713</v>
      </c>
      <c r="O2138" s="0" t="n">
        <f aca="false">IF(L2138&lt;=O2137,L2138,O2137)</f>
        <v>-1009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5.61519360537393</v>
      </c>
      <c r="D2139" s="0" t="n">
        <f aca="false">C2139/8</f>
        <v>0.701899200671742</v>
      </c>
      <c r="E2139" s="0" t="n">
        <f aca="false">B2139+C2139-D2139</f>
        <v>5.65080752206037</v>
      </c>
      <c r="F2139" s="0" t="n">
        <f aca="false">B2139*8</f>
        <v>5.90010493886539</v>
      </c>
      <c r="I2139" s="0" t="n">
        <f aca="false">ROUNDDOWN(127*SIN(A2139/1000*2*PI()),0)</f>
        <v>93</v>
      </c>
      <c r="J2139" s="0" t="n">
        <f aca="false">L2138</f>
        <v>713</v>
      </c>
      <c r="K2139" s="0" t="n">
        <f aca="false">ROUNDDOWN(J2139/8,0)</f>
        <v>89</v>
      </c>
      <c r="L2139" s="0" t="n">
        <f aca="false">I2139+J2139-K2139</f>
        <v>717</v>
      </c>
      <c r="M2139" s="0" t="n">
        <f aca="false">I2139*8</f>
        <v>744</v>
      </c>
      <c r="N2139" s="0" t="n">
        <f aca="false">IF(L2139&gt;=N2138,L2139,N2138)</f>
        <v>717</v>
      </c>
      <c r="O2139" s="0" t="n">
        <f aca="false">IF(L2139&lt;=O2138,L2139,O2138)</f>
        <v>-1009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5.65080752206037</v>
      </c>
      <c r="D2140" s="0" t="n">
        <f aca="false">C2140/8</f>
        <v>0.706350940257546</v>
      </c>
      <c r="E2140" s="0" t="n">
        <f aca="false">B2140+C2140-D2140</f>
        <v>5.68619835454156</v>
      </c>
      <c r="F2140" s="0" t="n">
        <f aca="false">B2140*8</f>
        <v>5.93393418190991</v>
      </c>
      <c r="I2140" s="0" t="n">
        <f aca="false">ROUNDDOWN(127*SIN(A2140/1000*2*PI()),0)</f>
        <v>94</v>
      </c>
      <c r="J2140" s="0" t="n">
        <f aca="false">L2139</f>
        <v>717</v>
      </c>
      <c r="K2140" s="0" t="n">
        <f aca="false">ROUNDDOWN(J2140/8,0)</f>
        <v>89</v>
      </c>
      <c r="L2140" s="0" t="n">
        <f aca="false">I2140+J2140-K2140</f>
        <v>722</v>
      </c>
      <c r="M2140" s="0" t="n">
        <f aca="false">I2140*8</f>
        <v>752</v>
      </c>
      <c r="N2140" s="0" t="n">
        <f aca="false">IF(L2140&gt;=N2139,L2140,N2139)</f>
        <v>722</v>
      </c>
      <c r="O2140" s="0" t="n">
        <f aca="false">IF(L2140&lt;=O2139,L2140,O2139)</f>
        <v>-1009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5.68619835454156</v>
      </c>
      <c r="D2141" s="0" t="n">
        <f aca="false">C2141/8</f>
        <v>0.710774794317695</v>
      </c>
      <c r="E2141" s="0" t="n">
        <f aca="false">B2141+C2141-D2141</f>
        <v>5.72136470564805</v>
      </c>
      <c r="F2141" s="0" t="n">
        <f aca="false">B2141*8</f>
        <v>5.96752916339345</v>
      </c>
      <c r="I2141" s="0" t="n">
        <f aca="false">ROUNDDOWN(127*SIN(A2141/1000*2*PI()),0)</f>
        <v>94</v>
      </c>
      <c r="J2141" s="0" t="n">
        <f aca="false">L2140</f>
        <v>722</v>
      </c>
      <c r="K2141" s="0" t="n">
        <f aca="false">ROUNDDOWN(J2141/8,0)</f>
        <v>90</v>
      </c>
      <c r="L2141" s="0" t="n">
        <f aca="false">I2141+J2141-K2141</f>
        <v>726</v>
      </c>
      <c r="M2141" s="0" t="n">
        <f aca="false">I2141*8</f>
        <v>752</v>
      </c>
      <c r="N2141" s="0" t="n">
        <f aca="false">IF(L2141&gt;=N2140,L2141,N2140)</f>
        <v>726</v>
      </c>
      <c r="O2141" s="0" t="n">
        <f aca="false">IF(L2141&lt;=O2140,L2141,O2140)</f>
        <v>-1009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5.72136470564805</v>
      </c>
      <c r="D2142" s="0" t="n">
        <f aca="false">C2142/8</f>
        <v>0.715170588206006</v>
      </c>
      <c r="E2142" s="0" t="n">
        <f aca="false">B2142+C2142-D2142</f>
        <v>5.7563051870725</v>
      </c>
      <c r="F2142" s="0" t="n">
        <f aca="false">B2142*8</f>
        <v>6.00088855704367</v>
      </c>
      <c r="I2142" s="0" t="n">
        <f aca="false">ROUNDDOWN(127*SIN(A2142/1000*2*PI()),0)</f>
        <v>95</v>
      </c>
      <c r="J2142" s="0" t="n">
        <f aca="false">L2141</f>
        <v>726</v>
      </c>
      <c r="K2142" s="0" t="n">
        <f aca="false">ROUNDDOWN(J2142/8,0)</f>
        <v>90</v>
      </c>
      <c r="L2142" s="0" t="n">
        <f aca="false">I2142+J2142-K2142</f>
        <v>731</v>
      </c>
      <c r="M2142" s="0" t="n">
        <f aca="false">I2142*8</f>
        <v>760</v>
      </c>
      <c r="N2142" s="0" t="n">
        <f aca="false">IF(L2142&gt;=N2141,L2142,N2141)</f>
        <v>731</v>
      </c>
      <c r="O2142" s="0" t="n">
        <f aca="false">IF(L2142&lt;=O2141,L2142,O2141)</f>
        <v>-1009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5.7563051870725</v>
      </c>
      <c r="D2143" s="0" t="n">
        <f aca="false">C2143/8</f>
        <v>0.719538148384062</v>
      </c>
      <c r="E2143" s="0" t="n">
        <f aca="false">B2143+C2143-D2143</f>
        <v>5.79101841942454</v>
      </c>
      <c r="F2143" s="0" t="n">
        <f aca="false">B2143*8</f>
        <v>6.03401104588883</v>
      </c>
      <c r="I2143" s="0" t="n">
        <f aca="false">ROUNDDOWN(127*SIN(A2143/1000*2*PI()),0)</f>
        <v>95</v>
      </c>
      <c r="J2143" s="0" t="n">
        <f aca="false">L2142</f>
        <v>731</v>
      </c>
      <c r="K2143" s="0" t="n">
        <f aca="false">ROUNDDOWN(J2143/8,0)</f>
        <v>91</v>
      </c>
      <c r="L2143" s="0" t="n">
        <f aca="false">I2143+J2143-K2143</f>
        <v>735</v>
      </c>
      <c r="M2143" s="0" t="n">
        <f aca="false">I2143*8</f>
        <v>760</v>
      </c>
      <c r="N2143" s="0" t="n">
        <f aca="false">IF(L2143&gt;=N2142,L2143,N2142)</f>
        <v>735</v>
      </c>
      <c r="O2143" s="0" t="n">
        <f aca="false">IF(L2143&lt;=O2142,L2143,O2142)</f>
        <v>-1009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5.79101841942454</v>
      </c>
      <c r="D2144" s="0" t="n">
        <f aca="false">C2144/8</f>
        <v>0.723877302428067</v>
      </c>
      <c r="E2144" s="0" t="n">
        <f aca="false">B2144+C2144-D2144</f>
        <v>5.82550303228519</v>
      </c>
      <c r="F2144" s="0" t="n">
        <f aca="false">B2144*8</f>
        <v>6.06689532230977</v>
      </c>
      <c r="I2144" s="0" t="n">
        <f aca="false">ROUNDDOWN(127*SIN(A2144/1000*2*PI()),0)</f>
        <v>96</v>
      </c>
      <c r="J2144" s="0" t="n">
        <f aca="false">L2143</f>
        <v>735</v>
      </c>
      <c r="K2144" s="0" t="n">
        <f aca="false">ROUNDDOWN(J2144/8,0)</f>
        <v>91</v>
      </c>
      <c r="L2144" s="0" t="n">
        <f aca="false">I2144+J2144-K2144</f>
        <v>740</v>
      </c>
      <c r="M2144" s="0" t="n">
        <f aca="false">I2144*8</f>
        <v>768</v>
      </c>
      <c r="N2144" s="0" t="n">
        <f aca="false">IF(L2144&gt;=N2143,L2144,N2143)</f>
        <v>740</v>
      </c>
      <c r="O2144" s="0" t="n">
        <f aca="false">IF(L2144&lt;=O2143,L2144,O2143)</f>
        <v>-1009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5.82550303228519</v>
      </c>
      <c r="D2145" s="0" t="n">
        <f aca="false">C2145/8</f>
        <v>0.728187879035649</v>
      </c>
      <c r="E2145" s="0" t="n">
        <f aca="false">B2145+C2145-D2145</f>
        <v>5.85975766426099</v>
      </c>
      <c r="F2145" s="0" t="n">
        <f aca="false">B2145*8</f>
        <v>6.09954008809158</v>
      </c>
      <c r="I2145" s="0" t="n">
        <f aca="false">ROUNDDOWN(127*SIN(A2145/1000*2*PI()),0)</f>
        <v>96</v>
      </c>
      <c r="J2145" s="0" t="n">
        <f aca="false">L2144</f>
        <v>740</v>
      </c>
      <c r="K2145" s="0" t="n">
        <f aca="false">ROUNDDOWN(J2145/8,0)</f>
        <v>92</v>
      </c>
      <c r="L2145" s="0" t="n">
        <f aca="false">I2145+J2145-K2145</f>
        <v>744</v>
      </c>
      <c r="M2145" s="0" t="n">
        <f aca="false">I2145*8</f>
        <v>768</v>
      </c>
      <c r="N2145" s="0" t="n">
        <f aca="false">IF(L2145&gt;=N2144,L2145,N2144)</f>
        <v>744</v>
      </c>
      <c r="O2145" s="0" t="n">
        <f aca="false">IF(L2145&lt;=O2144,L2145,O2144)</f>
        <v>-1009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5.85975766426099</v>
      </c>
      <c r="D2146" s="0" t="n">
        <f aca="false">C2146/8</f>
        <v>0.732469708032624</v>
      </c>
      <c r="E2146" s="0" t="n">
        <f aca="false">B2146+C2146-D2146</f>
        <v>5.89378096303772</v>
      </c>
      <c r="F2146" s="0" t="n">
        <f aca="false">B2146*8</f>
        <v>6.13194405447479</v>
      </c>
      <c r="I2146" s="0" t="n">
        <f aca="false">ROUNDDOWN(127*SIN(A2146/1000*2*PI()),0)</f>
        <v>97</v>
      </c>
      <c r="J2146" s="0" t="n">
        <f aca="false">L2145</f>
        <v>744</v>
      </c>
      <c r="K2146" s="0" t="n">
        <f aca="false">ROUNDDOWN(J2146/8,0)</f>
        <v>93</v>
      </c>
      <c r="L2146" s="0" t="n">
        <f aca="false">I2146+J2146-K2146</f>
        <v>748</v>
      </c>
      <c r="M2146" s="0" t="n">
        <f aca="false">I2146*8</f>
        <v>776</v>
      </c>
      <c r="N2146" s="0" t="n">
        <f aca="false">IF(L2146&gt;=N2145,L2146,N2145)</f>
        <v>748</v>
      </c>
      <c r="O2146" s="0" t="n">
        <f aca="false">IF(L2146&lt;=O2145,L2146,O2145)</f>
        <v>-1009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5.89378096303772</v>
      </c>
      <c r="D2147" s="0" t="n">
        <f aca="false">C2147/8</f>
        <v>0.736722620379715</v>
      </c>
      <c r="E2147" s="0" t="n">
        <f aca="false">B2147+C2147-D2147</f>
        <v>5.92757158543379</v>
      </c>
      <c r="F2147" s="0" t="n">
        <f aca="false">B2147*8</f>
        <v>6.16410594220631</v>
      </c>
      <c r="I2147" s="0" t="n">
        <f aca="false">ROUNDDOWN(127*SIN(A2147/1000*2*PI()),0)</f>
        <v>97</v>
      </c>
      <c r="J2147" s="0" t="n">
        <f aca="false">L2146</f>
        <v>748</v>
      </c>
      <c r="K2147" s="0" t="n">
        <f aca="false">ROUNDDOWN(J2147/8,0)</f>
        <v>93</v>
      </c>
      <c r="L2147" s="0" t="n">
        <f aca="false">I2147+J2147-K2147</f>
        <v>752</v>
      </c>
      <c r="M2147" s="0" t="n">
        <f aca="false">I2147*8</f>
        <v>776</v>
      </c>
      <c r="N2147" s="0" t="n">
        <f aca="false">IF(L2147&gt;=N2146,L2147,N2146)</f>
        <v>752</v>
      </c>
      <c r="O2147" s="0" t="n">
        <f aca="false">IF(L2147&lt;=O2146,L2147,O2146)</f>
        <v>-1009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5.92757158543379</v>
      </c>
      <c r="D2148" s="0" t="n">
        <f aca="false">C2148/8</f>
        <v>0.740946448179224</v>
      </c>
      <c r="E2148" s="0" t="n">
        <f aca="false">B2148+C2148-D2148</f>
        <v>5.9611281974533</v>
      </c>
      <c r="F2148" s="0" t="n">
        <f aca="false">B2148*8</f>
        <v>6.19602448158987</v>
      </c>
      <c r="I2148" s="0" t="n">
        <f aca="false">ROUNDDOWN(127*SIN(A2148/1000*2*PI()),0)</f>
        <v>98</v>
      </c>
      <c r="J2148" s="0" t="n">
        <f aca="false">L2147</f>
        <v>752</v>
      </c>
      <c r="K2148" s="0" t="n">
        <f aca="false">ROUNDDOWN(J2148/8,0)</f>
        <v>94</v>
      </c>
      <c r="L2148" s="0" t="n">
        <f aca="false">I2148+J2148-K2148</f>
        <v>756</v>
      </c>
      <c r="M2148" s="0" t="n">
        <f aca="false">I2148*8</f>
        <v>784</v>
      </c>
      <c r="N2148" s="0" t="n">
        <f aca="false">IF(L2148&gt;=N2147,L2148,N2147)</f>
        <v>756</v>
      </c>
      <c r="O2148" s="0" t="n">
        <f aca="false">IF(L2148&lt;=O2147,L2148,O2147)</f>
        <v>-1009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5.9611281974533</v>
      </c>
      <c r="D2149" s="0" t="n">
        <f aca="false">C2149/8</f>
        <v>0.745141024681663</v>
      </c>
      <c r="E2149" s="0" t="n">
        <f aca="false">B2149+C2149-D2149</f>
        <v>5.99444947433866</v>
      </c>
      <c r="F2149" s="0" t="n">
        <f aca="false">B2149*8</f>
        <v>6.22769841253618</v>
      </c>
      <c r="I2149" s="0" t="n">
        <f aca="false">ROUNDDOWN(127*SIN(A2149/1000*2*PI()),0)</f>
        <v>98</v>
      </c>
      <c r="J2149" s="0" t="n">
        <f aca="false">L2148</f>
        <v>756</v>
      </c>
      <c r="K2149" s="0" t="n">
        <f aca="false">ROUNDDOWN(J2149/8,0)</f>
        <v>94</v>
      </c>
      <c r="L2149" s="0" t="n">
        <f aca="false">I2149+J2149-K2149</f>
        <v>760</v>
      </c>
      <c r="M2149" s="0" t="n">
        <f aca="false">I2149*8</f>
        <v>784</v>
      </c>
      <c r="N2149" s="0" t="n">
        <f aca="false">IF(L2149&gt;=N2148,L2149,N2148)</f>
        <v>760</v>
      </c>
      <c r="O2149" s="0" t="n">
        <f aca="false">IF(L2149&lt;=O2148,L2149,O2148)</f>
        <v>-1009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5.99444947433866</v>
      </c>
      <c r="D2150" s="0" t="n">
        <f aca="false">C2150/8</f>
        <v>0.749306184292333</v>
      </c>
      <c r="E2150" s="0" t="n">
        <f aca="false">B2150+C2150-D2150</f>
        <v>6.02753410062292</v>
      </c>
      <c r="F2150" s="0" t="n">
        <f aca="false">B2150*8</f>
        <v>6.2591264846127</v>
      </c>
      <c r="I2150" s="0" t="n">
        <f aca="false">ROUNDDOWN(127*SIN(A2150/1000*2*PI()),0)</f>
        <v>99</v>
      </c>
      <c r="J2150" s="0" t="n">
        <f aca="false">L2149</f>
        <v>760</v>
      </c>
      <c r="K2150" s="0" t="n">
        <f aca="false">ROUNDDOWN(J2150/8,0)</f>
        <v>95</v>
      </c>
      <c r="L2150" s="0" t="n">
        <f aca="false">I2150+J2150-K2150</f>
        <v>764</v>
      </c>
      <c r="M2150" s="0" t="n">
        <f aca="false">I2150*8</f>
        <v>792</v>
      </c>
      <c r="N2150" s="0" t="n">
        <f aca="false">IF(L2150&gt;=N2149,L2150,N2149)</f>
        <v>764</v>
      </c>
      <c r="O2150" s="0" t="n">
        <f aca="false">IF(L2150&lt;=O2149,L2150,O2149)</f>
        <v>-1009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6.02753410062292</v>
      </c>
      <c r="D2151" s="0" t="n">
        <f aca="false">C2151/8</f>
        <v>0.753441762577865</v>
      </c>
      <c r="E2151" s="0" t="n">
        <f aca="false">B2151+C2151-D2151</f>
        <v>6.06038077018167</v>
      </c>
      <c r="F2151" s="0" t="n">
        <f aca="false">B2151*8</f>
        <v>6.29030745709295</v>
      </c>
      <c r="I2151" s="0" t="n">
        <f aca="false">ROUNDDOWN(127*SIN(A2151/1000*2*PI()),0)</f>
        <v>99</v>
      </c>
      <c r="J2151" s="0" t="n">
        <f aca="false">L2150</f>
        <v>764</v>
      </c>
      <c r="K2151" s="0" t="n">
        <f aca="false">ROUNDDOWN(J2151/8,0)</f>
        <v>95</v>
      </c>
      <c r="L2151" s="0" t="n">
        <f aca="false">I2151+J2151-K2151</f>
        <v>768</v>
      </c>
      <c r="M2151" s="0" t="n">
        <f aca="false">I2151*8</f>
        <v>792</v>
      </c>
      <c r="N2151" s="0" t="n">
        <f aca="false">IF(L2151&gt;=N2150,L2151,N2150)</f>
        <v>768</v>
      </c>
      <c r="O2151" s="0" t="n">
        <f aca="false">IF(L2151&lt;=O2150,L2151,O2150)</f>
        <v>-1009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6.06038077018167</v>
      </c>
      <c r="D2152" s="0" t="n">
        <f aca="false">C2152/8</f>
        <v>0.757547596272709</v>
      </c>
      <c r="E2152" s="0" t="n">
        <f aca="false">B2152+C2152-D2152</f>
        <v>6.09298818628465</v>
      </c>
      <c r="F2152" s="0" t="n">
        <f aca="false">B2152*8</f>
        <v>6.32124009900552</v>
      </c>
      <c r="I2152" s="0" t="n">
        <f aca="false">ROUNDDOWN(127*SIN(A2152/1000*2*PI()),0)</f>
        <v>100</v>
      </c>
      <c r="J2152" s="0" t="n">
        <f aca="false">L2151</f>
        <v>768</v>
      </c>
      <c r="K2152" s="0" t="n">
        <f aca="false">ROUNDDOWN(J2152/8,0)</f>
        <v>96</v>
      </c>
      <c r="L2152" s="0" t="n">
        <f aca="false">I2152+J2152-K2152</f>
        <v>772</v>
      </c>
      <c r="M2152" s="0" t="n">
        <f aca="false">I2152*8</f>
        <v>800</v>
      </c>
      <c r="N2152" s="0" t="n">
        <f aca="false">IF(L2152&gt;=N2151,L2152,N2151)</f>
        <v>772</v>
      </c>
      <c r="O2152" s="0" t="n">
        <f aca="false">IF(L2152&lt;=O2151,L2152,O2151)</f>
        <v>-1009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6.09298818628465</v>
      </c>
      <c r="D2153" s="0" t="n">
        <f aca="false">C2153/8</f>
        <v>0.761623523285582</v>
      </c>
      <c r="E2153" s="0" t="n">
        <f aca="false">B2153+C2153-D2153</f>
        <v>6.12535506164691</v>
      </c>
      <c r="F2153" s="0" t="n">
        <f aca="false">B2153*8</f>
        <v>6.35192318918268</v>
      </c>
      <c r="I2153" s="0" t="n">
        <f aca="false">ROUNDDOWN(127*SIN(A2153/1000*2*PI()),0)</f>
        <v>100</v>
      </c>
      <c r="J2153" s="0" t="n">
        <f aca="false">L2152</f>
        <v>772</v>
      </c>
      <c r="K2153" s="0" t="n">
        <f aca="false">ROUNDDOWN(J2153/8,0)</f>
        <v>96</v>
      </c>
      <c r="L2153" s="0" t="n">
        <f aca="false">I2153+J2153-K2153</f>
        <v>776</v>
      </c>
      <c r="M2153" s="0" t="n">
        <f aca="false">I2153*8</f>
        <v>800</v>
      </c>
      <c r="N2153" s="0" t="n">
        <f aca="false">IF(L2153&gt;=N2152,L2153,N2152)</f>
        <v>776</v>
      </c>
      <c r="O2153" s="0" t="n">
        <f aca="false">IF(L2153&lt;=O2152,L2153,O2152)</f>
        <v>-1009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6.12535506164691</v>
      </c>
      <c r="D2154" s="0" t="n">
        <f aca="false">C2154/8</f>
        <v>0.765669382705863</v>
      </c>
      <c r="E2154" s="0" t="n">
        <f aca="false">B2154+C2154-D2154</f>
        <v>6.15748011847961</v>
      </c>
      <c r="F2154" s="0" t="n">
        <f aca="false">B2154*8</f>
        <v>6.38235551630856</v>
      </c>
      <c r="I2154" s="0" t="n">
        <f aca="false">ROUNDDOWN(127*SIN(A2154/1000*2*PI()),0)</f>
        <v>101</v>
      </c>
      <c r="J2154" s="0" t="n">
        <f aca="false">L2153</f>
        <v>776</v>
      </c>
      <c r="K2154" s="0" t="n">
        <f aca="false">ROUNDDOWN(J2154/8,0)</f>
        <v>97</v>
      </c>
      <c r="L2154" s="0" t="n">
        <f aca="false">I2154+J2154-K2154</f>
        <v>780</v>
      </c>
      <c r="M2154" s="0" t="n">
        <f aca="false">I2154*8</f>
        <v>808</v>
      </c>
      <c r="N2154" s="0" t="n">
        <f aca="false">IF(L2154&gt;=N2153,L2154,N2153)</f>
        <v>780</v>
      </c>
      <c r="O2154" s="0" t="n">
        <f aca="false">IF(L2154&lt;=O2153,L2154,O2153)</f>
        <v>-1009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6.15748011847961</v>
      </c>
      <c r="D2155" s="0" t="n">
        <f aca="false">C2155/8</f>
        <v>0.769685014809952</v>
      </c>
      <c r="E2155" s="0" t="n">
        <f aca="false">B2155+C2155-D2155</f>
        <v>6.18936208854054</v>
      </c>
      <c r="F2155" s="0" t="n">
        <f aca="false">B2155*8</f>
        <v>6.41253587896701</v>
      </c>
      <c r="I2155" s="0" t="n">
        <f aca="false">ROUNDDOWN(127*SIN(A2155/1000*2*PI()),0)</f>
        <v>101</v>
      </c>
      <c r="J2155" s="0" t="n">
        <f aca="false">L2154</f>
        <v>780</v>
      </c>
      <c r="K2155" s="0" t="n">
        <f aca="false">ROUNDDOWN(J2155/8,0)</f>
        <v>97</v>
      </c>
      <c r="L2155" s="0" t="n">
        <f aca="false">I2155+J2155-K2155</f>
        <v>784</v>
      </c>
      <c r="M2155" s="0" t="n">
        <f aca="false">I2155*8</f>
        <v>808</v>
      </c>
      <c r="N2155" s="0" t="n">
        <f aca="false">IF(L2155&gt;=N2154,L2155,N2154)</f>
        <v>784</v>
      </c>
      <c r="O2155" s="0" t="n">
        <f aca="false">IF(L2155&lt;=O2154,L2155,O2154)</f>
        <v>-1009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6.18936208854054</v>
      </c>
      <c r="D2156" s="0" t="n">
        <f aca="false">C2156/8</f>
        <v>0.773670261067567</v>
      </c>
      <c r="E2156" s="0" t="n">
        <f aca="false">B2156+C2156-D2156</f>
        <v>6.22099971318409</v>
      </c>
      <c r="F2156" s="0" t="n">
        <f aca="false">B2156*8</f>
        <v>6.44246308568898</v>
      </c>
      <c r="I2156" s="0" t="n">
        <f aca="false">ROUNDDOWN(127*SIN(A2156/1000*2*PI()),0)</f>
        <v>102</v>
      </c>
      <c r="J2156" s="0" t="n">
        <f aca="false">L2155</f>
        <v>784</v>
      </c>
      <c r="K2156" s="0" t="n">
        <f aca="false">ROUNDDOWN(J2156/8,0)</f>
        <v>98</v>
      </c>
      <c r="L2156" s="0" t="n">
        <f aca="false">I2156+J2156-K2156</f>
        <v>788</v>
      </c>
      <c r="M2156" s="0" t="n">
        <f aca="false">I2156*8</f>
        <v>816</v>
      </c>
      <c r="N2156" s="0" t="n">
        <f aca="false">IF(L2156&gt;=N2155,L2156,N2155)</f>
        <v>788</v>
      </c>
      <c r="O2156" s="0" t="n">
        <f aca="false">IF(L2156&lt;=O2155,L2156,O2155)</f>
        <v>-1009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6.22099971318409</v>
      </c>
      <c r="D2157" s="0" t="n">
        <f aca="false">C2157/8</f>
        <v>0.777624964148012</v>
      </c>
      <c r="E2157" s="0" t="n">
        <f aca="false">B2157+C2157-D2157</f>
        <v>6.25239174341103</v>
      </c>
      <c r="F2157" s="0" t="n">
        <f aca="false">B2157*8</f>
        <v>6.47213595499958</v>
      </c>
      <c r="I2157" s="0" t="n">
        <f aca="false">ROUNDDOWN(127*SIN(A2157/1000*2*PI()),0)</f>
        <v>102</v>
      </c>
      <c r="J2157" s="0" t="n">
        <f aca="false">L2156</f>
        <v>788</v>
      </c>
      <c r="K2157" s="0" t="n">
        <f aca="false">ROUNDDOWN(J2157/8,0)</f>
        <v>98</v>
      </c>
      <c r="L2157" s="0" t="n">
        <f aca="false">I2157+J2157-K2157</f>
        <v>792</v>
      </c>
      <c r="M2157" s="0" t="n">
        <f aca="false">I2157*8</f>
        <v>816</v>
      </c>
      <c r="N2157" s="0" t="n">
        <f aca="false">IF(L2157&gt;=N2156,L2157,N2156)</f>
        <v>792</v>
      </c>
      <c r="O2157" s="0" t="n">
        <f aca="false">IF(L2157&lt;=O2156,L2157,O2156)</f>
        <v>-1009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6.25239174341103</v>
      </c>
      <c r="D2158" s="0" t="n">
        <f aca="false">C2158/8</f>
        <v>0.781548967926379</v>
      </c>
      <c r="E2158" s="0" t="n">
        <f aca="false">B2158+C2158-D2158</f>
        <v>6.28353693991774</v>
      </c>
      <c r="F2158" s="0" t="n">
        <f aca="false">B2158*8</f>
        <v>6.50155331546475</v>
      </c>
      <c r="I2158" s="0" t="n">
        <f aca="false">ROUNDDOWN(127*SIN(A2158/1000*2*PI()),0)</f>
        <v>103</v>
      </c>
      <c r="J2158" s="0" t="n">
        <f aca="false">L2157</f>
        <v>792</v>
      </c>
      <c r="K2158" s="0" t="n">
        <f aca="false">ROUNDDOWN(J2158/8,0)</f>
        <v>99</v>
      </c>
      <c r="L2158" s="0" t="n">
        <f aca="false">I2158+J2158-K2158</f>
        <v>796</v>
      </c>
      <c r="M2158" s="0" t="n">
        <f aca="false">I2158*8</f>
        <v>824</v>
      </c>
      <c r="N2158" s="0" t="n">
        <f aca="false">IF(L2158&gt;=N2157,L2158,N2157)</f>
        <v>796</v>
      </c>
      <c r="O2158" s="0" t="n">
        <f aca="false">IF(L2158&lt;=O2157,L2158,O2157)</f>
        <v>-1009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6.28353693991774</v>
      </c>
      <c r="D2159" s="0" t="n">
        <f aca="false">C2159/8</f>
        <v>0.785442117489718</v>
      </c>
      <c r="E2159" s="0" t="n">
        <f aca="false">B2159+C2159-D2159</f>
        <v>6.31443407314521</v>
      </c>
      <c r="F2159" s="0" t="n">
        <f aca="false">B2159*8</f>
        <v>6.53071400573747</v>
      </c>
      <c r="I2159" s="0" t="n">
        <f aca="false">ROUNDDOWN(127*SIN(A2159/1000*2*PI()),0)</f>
        <v>103</v>
      </c>
      <c r="J2159" s="0" t="n">
        <f aca="false">L2158</f>
        <v>796</v>
      </c>
      <c r="K2159" s="0" t="n">
        <f aca="false">ROUNDDOWN(J2159/8,0)</f>
        <v>99</v>
      </c>
      <c r="L2159" s="0" t="n">
        <f aca="false">I2159+J2159-K2159</f>
        <v>800</v>
      </c>
      <c r="M2159" s="0" t="n">
        <f aca="false">I2159*8</f>
        <v>824</v>
      </c>
      <c r="N2159" s="0" t="n">
        <f aca="false">IF(L2159&gt;=N2158,L2159,N2158)</f>
        <v>800</v>
      </c>
      <c r="O2159" s="0" t="n">
        <f aca="false">IF(L2159&lt;=O2158,L2159,O2158)</f>
        <v>-1009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6.31443407314521</v>
      </c>
      <c r="D2160" s="0" t="n">
        <f aca="false">C2160/8</f>
        <v>0.789304259143151</v>
      </c>
      <c r="E2160" s="0" t="n">
        <f aca="false">B2160+C2160-D2160</f>
        <v>6.34508192332751</v>
      </c>
      <c r="F2160" s="0" t="n">
        <f aca="false">B2160*8</f>
        <v>6.55961687460362</v>
      </c>
      <c r="I2160" s="0" t="n">
        <f aca="false">ROUNDDOWN(127*SIN(A2160/1000*2*PI()),0)</f>
        <v>104</v>
      </c>
      <c r="J2160" s="0" t="n">
        <f aca="false">L2159</f>
        <v>800</v>
      </c>
      <c r="K2160" s="0" t="n">
        <f aca="false">ROUNDDOWN(J2160/8,0)</f>
        <v>100</v>
      </c>
      <c r="L2160" s="0" t="n">
        <f aca="false">I2160+J2160-K2160</f>
        <v>804</v>
      </c>
      <c r="M2160" s="0" t="n">
        <f aca="false">I2160*8</f>
        <v>832</v>
      </c>
      <c r="N2160" s="0" t="n">
        <f aca="false">IF(L2160&gt;=N2159,L2160,N2159)</f>
        <v>804</v>
      </c>
      <c r="O2160" s="0" t="n">
        <f aca="false">IF(L2160&lt;=O2159,L2160,O2159)</f>
        <v>-1009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6.34508192332751</v>
      </c>
      <c r="D2161" s="0" t="n">
        <f aca="false">C2161/8</f>
        <v>0.793135240415939</v>
      </c>
      <c r="E2161" s="0" t="n">
        <f aca="false">B2161+C2161-D2161</f>
        <v>6.37547928054</v>
      </c>
      <c r="F2161" s="0" t="n">
        <f aca="false">B2161*8</f>
        <v>6.58826078102742</v>
      </c>
      <c r="I2161" s="0" t="n">
        <f aca="false">ROUNDDOWN(127*SIN(A2161/1000*2*PI()),0)</f>
        <v>104</v>
      </c>
      <c r="J2161" s="0" t="n">
        <f aca="false">L2160</f>
        <v>804</v>
      </c>
      <c r="K2161" s="0" t="n">
        <f aca="false">ROUNDDOWN(J2161/8,0)</f>
        <v>100</v>
      </c>
      <c r="L2161" s="0" t="n">
        <f aca="false">I2161+J2161-K2161</f>
        <v>808</v>
      </c>
      <c r="M2161" s="0" t="n">
        <f aca="false">I2161*8</f>
        <v>832</v>
      </c>
      <c r="N2161" s="0" t="n">
        <f aca="false">IF(L2161&gt;=N2160,L2161,N2160)</f>
        <v>808</v>
      </c>
      <c r="O2161" s="0" t="n">
        <f aca="false">IF(L2161&lt;=O2160,L2161,O2160)</f>
        <v>-1009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6.37547928054</v>
      </c>
      <c r="D2162" s="0" t="n">
        <f aca="false">C2162/8</f>
        <v>0.7969349100675</v>
      </c>
      <c r="E2162" s="0" t="n">
        <f aca="false">B2162+C2162-D2162</f>
        <v>6.40562494474706</v>
      </c>
      <c r="F2162" s="0" t="n">
        <f aca="false">B2162*8</f>
        <v>6.61664459419648</v>
      </c>
      <c r="I2162" s="0" t="n">
        <f aca="false">ROUNDDOWN(127*SIN(A2162/1000*2*PI()),0)</f>
        <v>105</v>
      </c>
      <c r="J2162" s="0" t="n">
        <f aca="false">L2161</f>
        <v>808</v>
      </c>
      <c r="K2162" s="0" t="n">
        <f aca="false">ROUNDDOWN(J2162/8,0)</f>
        <v>101</v>
      </c>
      <c r="L2162" s="0" t="n">
        <f aca="false">I2162+J2162-K2162</f>
        <v>812</v>
      </c>
      <c r="M2162" s="0" t="n">
        <f aca="false">I2162*8</f>
        <v>840</v>
      </c>
      <c r="N2162" s="0" t="n">
        <f aca="false">IF(L2162&gt;=N2161,L2162,N2161)</f>
        <v>812</v>
      </c>
      <c r="O2162" s="0" t="n">
        <f aca="false">IF(L2162&lt;=O2161,L2162,O2161)</f>
        <v>-1009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6.40562494474706</v>
      </c>
      <c r="D2163" s="0" t="n">
        <f aca="false">C2163/8</f>
        <v>0.800703118093383</v>
      </c>
      <c r="E2163" s="0" t="n">
        <f aca="false">B2163+C2163-D2163</f>
        <v>6.43551772584949</v>
      </c>
      <c r="F2163" s="0" t="n">
        <f aca="false">B2163*8</f>
        <v>6.6447671935665</v>
      </c>
      <c r="I2163" s="0" t="n">
        <f aca="false">ROUNDDOWN(127*SIN(A2163/1000*2*PI()),0)</f>
        <v>105</v>
      </c>
      <c r="J2163" s="0" t="n">
        <f aca="false">L2162</f>
        <v>812</v>
      </c>
      <c r="K2163" s="0" t="n">
        <f aca="false">ROUNDDOWN(J2163/8,0)</f>
        <v>101</v>
      </c>
      <c r="L2163" s="0" t="n">
        <f aca="false">I2163+J2163-K2163</f>
        <v>816</v>
      </c>
      <c r="M2163" s="0" t="n">
        <f aca="false">I2163*8</f>
        <v>840</v>
      </c>
      <c r="N2163" s="0" t="n">
        <f aca="false">IF(L2163&gt;=N2162,L2163,N2162)</f>
        <v>816</v>
      </c>
      <c r="O2163" s="0" t="n">
        <f aca="false">IF(L2163&lt;=O2162,L2163,O2162)</f>
        <v>-1009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6.43551772584949</v>
      </c>
      <c r="D2164" s="0" t="n">
        <f aca="false">C2164/8</f>
        <v>0.804439715731186</v>
      </c>
      <c r="E2164" s="0" t="n">
        <f aca="false">B2164+C2164-D2164</f>
        <v>6.46515644373148</v>
      </c>
      <c r="F2164" s="0" t="n">
        <f aca="false">B2164*8</f>
        <v>6.67262746890537</v>
      </c>
      <c r="I2164" s="0" t="n">
        <f aca="false">ROUNDDOWN(127*SIN(A2164/1000*2*PI()),0)</f>
        <v>105</v>
      </c>
      <c r="J2164" s="0" t="n">
        <f aca="false">L2163</f>
        <v>816</v>
      </c>
      <c r="K2164" s="0" t="n">
        <f aca="false">ROUNDDOWN(J2164/8,0)</f>
        <v>102</v>
      </c>
      <c r="L2164" s="0" t="n">
        <f aca="false">I2164+J2164-K2164</f>
        <v>819</v>
      </c>
      <c r="M2164" s="0" t="n">
        <f aca="false">I2164*8</f>
        <v>840</v>
      </c>
      <c r="N2164" s="0" t="n">
        <f aca="false">IF(L2164&gt;=N2163,L2164,N2163)</f>
        <v>819</v>
      </c>
      <c r="O2164" s="0" t="n">
        <f aca="false">IF(L2164&lt;=O2163,L2164,O2163)</f>
        <v>-1009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6.46515644373148</v>
      </c>
      <c r="D2165" s="0" t="n">
        <f aca="false">C2165/8</f>
        <v>0.808144555466434</v>
      </c>
      <c r="E2165" s="0" t="n">
        <f aca="false">B2165+C2165-D2165</f>
        <v>6.49453992830718</v>
      </c>
      <c r="F2165" s="0" t="n">
        <f aca="false">B2165*8</f>
        <v>6.70022432033713</v>
      </c>
      <c r="I2165" s="0" t="n">
        <f aca="false">ROUNDDOWN(127*SIN(A2165/1000*2*PI()),0)</f>
        <v>106</v>
      </c>
      <c r="J2165" s="0" t="n">
        <f aca="false">L2164</f>
        <v>819</v>
      </c>
      <c r="K2165" s="0" t="n">
        <f aca="false">ROUNDDOWN(J2165/8,0)</f>
        <v>102</v>
      </c>
      <c r="L2165" s="0" t="n">
        <f aca="false">I2165+J2165-K2165</f>
        <v>823</v>
      </c>
      <c r="M2165" s="0" t="n">
        <f aca="false">I2165*8</f>
        <v>848</v>
      </c>
      <c r="N2165" s="0" t="n">
        <f aca="false">IF(L2165&gt;=N2164,L2165,N2164)</f>
        <v>823</v>
      </c>
      <c r="O2165" s="0" t="n">
        <f aca="false">IF(L2165&lt;=O2164,L2165,O2164)</f>
        <v>-1009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6.49453992830718</v>
      </c>
      <c r="D2166" s="0" t="n">
        <f aca="false">C2166/8</f>
        <v>0.811817491038398</v>
      </c>
      <c r="E2166" s="0" t="n">
        <f aca="false">B2166+C2166-D2166</f>
        <v>6.52366701956695</v>
      </c>
      <c r="F2166" s="0" t="n">
        <f aca="false">B2166*8</f>
        <v>6.72755665838534</v>
      </c>
      <c r="I2166" s="0" t="n">
        <f aca="false">ROUNDDOWN(127*SIN(A2166/1000*2*PI()),0)</f>
        <v>106</v>
      </c>
      <c r="J2166" s="0" t="n">
        <f aca="false">L2165</f>
        <v>823</v>
      </c>
      <c r="K2166" s="0" t="n">
        <f aca="false">ROUNDDOWN(J2166/8,0)</f>
        <v>102</v>
      </c>
      <c r="L2166" s="0" t="n">
        <f aca="false">I2166+J2166-K2166</f>
        <v>827</v>
      </c>
      <c r="M2166" s="0" t="n">
        <f aca="false">I2166*8</f>
        <v>848</v>
      </c>
      <c r="N2166" s="0" t="n">
        <f aca="false">IF(L2166&gt;=N2165,L2166,N2165)</f>
        <v>827</v>
      </c>
      <c r="O2166" s="0" t="n">
        <f aca="false">IF(L2166&lt;=O2165,L2166,O2165)</f>
        <v>-1009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6.52366701956695</v>
      </c>
      <c r="D2167" s="0" t="n">
        <f aca="false">C2167/8</f>
        <v>0.815458377445869</v>
      </c>
      <c r="E2167" s="0" t="n">
        <f aca="false">B2167+C2167-D2167</f>
        <v>6.5525365676231</v>
      </c>
      <c r="F2167" s="0" t="n">
        <f aca="false">B2167*8</f>
        <v>6.75462340401612</v>
      </c>
      <c r="I2167" s="0" t="n">
        <f aca="false">ROUNDDOWN(127*SIN(A2167/1000*2*PI()),0)</f>
        <v>107</v>
      </c>
      <c r="J2167" s="0" t="n">
        <f aca="false">L2166</f>
        <v>827</v>
      </c>
      <c r="K2167" s="0" t="n">
        <f aca="false">ROUNDDOWN(J2167/8,0)</f>
        <v>103</v>
      </c>
      <c r="L2167" s="0" t="n">
        <f aca="false">I2167+J2167-K2167</f>
        <v>831</v>
      </c>
      <c r="M2167" s="0" t="n">
        <f aca="false">I2167*8</f>
        <v>856</v>
      </c>
      <c r="N2167" s="0" t="n">
        <f aca="false">IF(L2167&gt;=N2166,L2167,N2166)</f>
        <v>831</v>
      </c>
      <c r="O2167" s="0" t="n">
        <f aca="false">IF(L2167&lt;=O2166,L2167,O2166)</f>
        <v>-1009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6.5525365676231</v>
      </c>
      <c r="D2168" s="0" t="n">
        <f aca="false">C2168/8</f>
        <v>0.819067070952887</v>
      </c>
      <c r="E2168" s="0" t="n">
        <f aca="false">B2168+C2168-D2168</f>
        <v>6.58114743275529</v>
      </c>
      <c r="F2168" s="0" t="n">
        <f aca="false">B2168*8</f>
        <v>6.78142348868067</v>
      </c>
      <c r="I2168" s="0" t="n">
        <f aca="false">ROUNDDOWN(127*SIN(A2168/1000*2*PI()),0)</f>
        <v>107</v>
      </c>
      <c r="J2168" s="0" t="n">
        <f aca="false">L2167</f>
        <v>831</v>
      </c>
      <c r="K2168" s="0" t="n">
        <f aca="false">ROUNDDOWN(J2168/8,0)</f>
        <v>103</v>
      </c>
      <c r="L2168" s="0" t="n">
        <f aca="false">I2168+J2168-K2168</f>
        <v>835</v>
      </c>
      <c r="M2168" s="0" t="n">
        <f aca="false">I2168*8</f>
        <v>856</v>
      </c>
      <c r="N2168" s="0" t="n">
        <f aca="false">IF(L2168&gt;=N2167,L2168,N2167)</f>
        <v>835</v>
      </c>
      <c r="O2168" s="0" t="n">
        <f aca="false">IF(L2168&lt;=O2167,L2168,O2167)</f>
        <v>-1009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6.58114743275529</v>
      </c>
      <c r="D2169" s="0" t="n">
        <f aca="false">C2169/8</f>
        <v>0.822643429094412</v>
      </c>
      <c r="E2169" s="0" t="n">
        <f aca="false">B2169+C2169-D2169</f>
        <v>6.60949848545557</v>
      </c>
      <c r="F2169" s="0" t="n">
        <f aca="false">B2169*8</f>
        <v>6.80795585435753</v>
      </c>
      <c r="I2169" s="0" t="n">
        <f aca="false">ROUNDDOWN(127*SIN(A2169/1000*2*PI()),0)</f>
        <v>108</v>
      </c>
      <c r="J2169" s="0" t="n">
        <f aca="false">L2168</f>
        <v>835</v>
      </c>
      <c r="K2169" s="0" t="n">
        <f aca="false">ROUNDDOWN(J2169/8,0)</f>
        <v>104</v>
      </c>
      <c r="L2169" s="0" t="n">
        <f aca="false">I2169+J2169-K2169</f>
        <v>839</v>
      </c>
      <c r="M2169" s="0" t="n">
        <f aca="false">I2169*8</f>
        <v>864</v>
      </c>
      <c r="N2169" s="0" t="n">
        <f aca="false">IF(L2169&gt;=N2168,L2169,N2168)</f>
        <v>839</v>
      </c>
      <c r="O2169" s="0" t="n">
        <f aca="false">IF(L2169&lt;=O2168,L2169,O2168)</f>
        <v>-1009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6.60949848545557</v>
      </c>
      <c r="D2170" s="0" t="n">
        <f aca="false">C2170/8</f>
        <v>0.826187310681947</v>
      </c>
      <c r="E2170" s="0" t="n">
        <f aca="false">B2170+C2170-D2170</f>
        <v>6.63758860647292</v>
      </c>
      <c r="F2170" s="0" t="n">
        <f aca="false">B2170*8</f>
        <v>6.83421945359435</v>
      </c>
      <c r="I2170" s="0" t="n">
        <f aca="false">ROUNDDOWN(127*SIN(A2170/1000*2*PI()),0)</f>
        <v>108</v>
      </c>
      <c r="J2170" s="0" t="n">
        <f aca="false">L2169</f>
        <v>839</v>
      </c>
      <c r="K2170" s="0" t="n">
        <f aca="false">ROUNDDOWN(J2170/8,0)</f>
        <v>104</v>
      </c>
      <c r="L2170" s="0" t="n">
        <f aca="false">I2170+J2170-K2170</f>
        <v>843</v>
      </c>
      <c r="M2170" s="0" t="n">
        <f aca="false">I2170*8</f>
        <v>864</v>
      </c>
      <c r="N2170" s="0" t="n">
        <f aca="false">IF(L2170&gt;=N2169,L2170,N2169)</f>
        <v>843</v>
      </c>
      <c r="O2170" s="0" t="n">
        <f aca="false">IF(L2170&lt;=O2169,L2170,O2169)</f>
        <v>-1009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6.63758860647292</v>
      </c>
      <c r="D2171" s="0" t="n">
        <f aca="false">C2171/8</f>
        <v>0.829698575809115</v>
      </c>
      <c r="E2171" s="0" t="n">
        <f aca="false">B2171+C2171-D2171</f>
        <v>6.66541668685746</v>
      </c>
      <c r="F2171" s="0" t="n">
        <f aca="false">B2171*8</f>
        <v>6.86021324954922</v>
      </c>
      <c r="I2171" s="0" t="n">
        <f aca="false">ROUNDDOWN(127*SIN(A2171/1000*2*PI()),0)</f>
        <v>108</v>
      </c>
      <c r="J2171" s="0" t="n">
        <f aca="false">L2170</f>
        <v>843</v>
      </c>
      <c r="K2171" s="0" t="n">
        <f aca="false">ROUNDDOWN(J2171/8,0)</f>
        <v>105</v>
      </c>
      <c r="L2171" s="0" t="n">
        <f aca="false">I2171+J2171-K2171</f>
        <v>846</v>
      </c>
      <c r="M2171" s="0" t="n">
        <f aca="false">I2171*8</f>
        <v>864</v>
      </c>
      <c r="N2171" s="0" t="n">
        <f aca="false">IF(L2171&gt;=N2170,L2171,N2170)</f>
        <v>846</v>
      </c>
      <c r="O2171" s="0" t="n">
        <f aca="false">IF(L2171&lt;=O2170,L2171,O2170)</f>
        <v>-1009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6.66541668685746</v>
      </c>
      <c r="D2172" s="0" t="n">
        <f aca="false">C2172/8</f>
        <v>0.833177085857182</v>
      </c>
      <c r="E2172" s="0" t="n">
        <f aca="false">B2172+C2172-D2172</f>
        <v>6.69298162800422</v>
      </c>
      <c r="F2172" s="0" t="n">
        <f aca="false">B2172*8</f>
        <v>6.88593621603155</v>
      </c>
      <c r="I2172" s="0" t="n">
        <f aca="false">ROUNDDOWN(127*SIN(A2172/1000*2*PI()),0)</f>
        <v>109</v>
      </c>
      <c r="J2172" s="0" t="n">
        <f aca="false">L2171</f>
        <v>846</v>
      </c>
      <c r="K2172" s="0" t="n">
        <f aca="false">ROUNDDOWN(J2172/8,0)</f>
        <v>105</v>
      </c>
      <c r="L2172" s="0" t="n">
        <f aca="false">I2172+J2172-K2172</f>
        <v>850</v>
      </c>
      <c r="M2172" s="0" t="n">
        <f aca="false">I2172*8</f>
        <v>872</v>
      </c>
      <c r="N2172" s="0" t="n">
        <f aca="false">IF(L2172&gt;=N2171,L2172,N2171)</f>
        <v>850</v>
      </c>
      <c r="O2172" s="0" t="n">
        <f aca="false">IF(L2172&lt;=O2171,L2172,O2171)</f>
        <v>-1009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6.69298162800422</v>
      </c>
      <c r="D2173" s="0" t="n">
        <f aca="false">C2173/8</f>
        <v>0.836622703500527</v>
      </c>
      <c r="E2173" s="0" t="n">
        <f aca="false">B2173+C2173-D2173</f>
        <v>6.72028234169653</v>
      </c>
      <c r="F2173" s="0" t="n">
        <f aca="false">B2173*8</f>
        <v>6.91138733754268</v>
      </c>
      <c r="I2173" s="0" t="n">
        <f aca="false">ROUNDDOWN(127*SIN(A2173/1000*2*PI()),0)</f>
        <v>109</v>
      </c>
      <c r="J2173" s="0" t="n">
        <f aca="false">L2172</f>
        <v>850</v>
      </c>
      <c r="K2173" s="0" t="n">
        <f aca="false">ROUNDDOWN(J2173/8,0)</f>
        <v>106</v>
      </c>
      <c r="L2173" s="0" t="n">
        <f aca="false">I2173+J2173-K2173</f>
        <v>853</v>
      </c>
      <c r="M2173" s="0" t="n">
        <f aca="false">I2173*8</f>
        <v>872</v>
      </c>
      <c r="N2173" s="0" t="n">
        <f aca="false">IF(L2173&gt;=N2172,L2173,N2172)</f>
        <v>853</v>
      </c>
      <c r="O2173" s="0" t="n">
        <f aca="false">IF(L2173&lt;=O2172,L2173,O2172)</f>
        <v>-1009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6.72028234169653</v>
      </c>
      <c r="D2174" s="0" t="n">
        <f aca="false">C2174/8</f>
        <v>0.840035292712066</v>
      </c>
      <c r="E2174" s="0" t="n">
        <f aca="false">B2174+C2174-D2174</f>
        <v>6.74731775014895</v>
      </c>
      <c r="F2174" s="0" t="n">
        <f aca="false">B2174*8</f>
        <v>6.93656560931591</v>
      </c>
      <c r="I2174" s="0" t="n">
        <f aca="false">ROUNDDOWN(127*SIN(A2174/1000*2*PI()),0)</f>
        <v>110</v>
      </c>
      <c r="J2174" s="0" t="n">
        <f aca="false">L2173</f>
        <v>853</v>
      </c>
      <c r="K2174" s="0" t="n">
        <f aca="false">ROUNDDOWN(J2174/8,0)</f>
        <v>106</v>
      </c>
      <c r="L2174" s="0" t="n">
        <f aca="false">I2174+J2174-K2174</f>
        <v>857</v>
      </c>
      <c r="M2174" s="0" t="n">
        <f aca="false">I2174*8</f>
        <v>880</v>
      </c>
      <c r="N2174" s="0" t="n">
        <f aca="false">IF(L2174&gt;=N2173,L2174,N2173)</f>
        <v>857</v>
      </c>
      <c r="O2174" s="0" t="n">
        <f aca="false">IF(L2174&lt;=O2173,L2174,O2173)</f>
        <v>-1009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6.74731775014895</v>
      </c>
      <c r="D2175" s="0" t="n">
        <f aca="false">C2175/8</f>
        <v>0.843414718768619</v>
      </c>
      <c r="E2175" s="0" t="n">
        <f aca="false">B2175+C2175-D2175</f>
        <v>6.77408678604986</v>
      </c>
      <c r="F2175" s="0" t="n">
        <f aca="false">B2175*8</f>
        <v>6.9614700373562</v>
      </c>
      <c r="I2175" s="0" t="n">
        <f aca="false">ROUNDDOWN(127*SIN(A2175/1000*2*PI()),0)</f>
        <v>110</v>
      </c>
      <c r="J2175" s="0" t="n">
        <f aca="false">L2174</f>
        <v>857</v>
      </c>
      <c r="K2175" s="0" t="n">
        <f aca="false">ROUNDDOWN(J2175/8,0)</f>
        <v>107</v>
      </c>
      <c r="L2175" s="0" t="n">
        <f aca="false">I2175+J2175-K2175</f>
        <v>860</v>
      </c>
      <c r="M2175" s="0" t="n">
        <f aca="false">I2175*8</f>
        <v>880</v>
      </c>
      <c r="N2175" s="0" t="n">
        <f aca="false">IF(L2175&gt;=N2174,L2175,N2174)</f>
        <v>860</v>
      </c>
      <c r="O2175" s="0" t="n">
        <f aca="false">IF(L2175&lt;=O2174,L2175,O2174)</f>
        <v>-1009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6.77408678604986</v>
      </c>
      <c r="D2176" s="0" t="n">
        <f aca="false">C2176/8</f>
        <v>0.846760848256232</v>
      </c>
      <c r="E2176" s="0" t="n">
        <f aca="false">B2176+C2176-D2176</f>
        <v>6.80058839260355</v>
      </c>
      <c r="F2176" s="0" t="n">
        <f aca="false">B2176*8</f>
        <v>6.98609963847936</v>
      </c>
      <c r="I2176" s="0" t="n">
        <f aca="false">ROUNDDOWN(127*SIN(A2176/1000*2*PI()),0)</f>
        <v>110</v>
      </c>
      <c r="J2176" s="0" t="n">
        <f aca="false">L2175</f>
        <v>860</v>
      </c>
      <c r="K2176" s="0" t="n">
        <f aca="false">ROUNDDOWN(J2176/8,0)</f>
        <v>107</v>
      </c>
      <c r="L2176" s="0" t="n">
        <f aca="false">I2176+J2176-K2176</f>
        <v>863</v>
      </c>
      <c r="M2176" s="0" t="n">
        <f aca="false">I2176*8</f>
        <v>880</v>
      </c>
      <c r="N2176" s="0" t="n">
        <f aca="false">IF(L2176&gt;=N2175,L2176,N2175)</f>
        <v>863</v>
      </c>
      <c r="O2176" s="0" t="n">
        <f aca="false">IF(L2176&lt;=O2175,L2176,O2175)</f>
        <v>-1009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6.80058839260355</v>
      </c>
      <c r="D2177" s="0" t="n">
        <f aca="false">C2177/8</f>
        <v>0.850073549075443</v>
      </c>
      <c r="E2177" s="0" t="n">
        <f aca="false">B2177+C2177-D2177</f>
        <v>6.82682152357197</v>
      </c>
      <c r="F2177" s="0" t="n">
        <f aca="false">B2177*8</f>
        <v>7.0104534403509</v>
      </c>
      <c r="I2177" s="0" t="n">
        <f aca="false">ROUNDDOWN(127*SIN(A2177/1000*2*PI()),0)</f>
        <v>111</v>
      </c>
      <c r="J2177" s="0" t="n">
        <f aca="false">L2176</f>
        <v>863</v>
      </c>
      <c r="K2177" s="0" t="n">
        <f aca="false">ROUNDDOWN(J2177/8,0)</f>
        <v>107</v>
      </c>
      <c r="L2177" s="0" t="n">
        <f aca="false">I2177+J2177-K2177</f>
        <v>867</v>
      </c>
      <c r="M2177" s="0" t="n">
        <f aca="false">I2177*8</f>
        <v>888</v>
      </c>
      <c r="N2177" s="0" t="n">
        <f aca="false">IF(L2177&gt;=N2176,L2177,N2176)</f>
        <v>867</v>
      </c>
      <c r="O2177" s="0" t="n">
        <f aca="false">IF(L2177&lt;=O2176,L2177,O2176)</f>
        <v>-1009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6.82682152357197</v>
      </c>
      <c r="D2178" s="0" t="n">
        <f aca="false">C2178/8</f>
        <v>0.853352690446496</v>
      </c>
      <c r="E2178" s="0" t="n">
        <f aca="false">B2178+C2178-D2178</f>
        <v>6.85278514331603</v>
      </c>
      <c r="F2178" s="0" t="n">
        <f aca="false">B2178*8</f>
        <v>7.03453048152444</v>
      </c>
      <c r="I2178" s="0" t="n">
        <f aca="false">ROUNDDOWN(127*SIN(A2178/1000*2*PI()),0)</f>
        <v>111</v>
      </c>
      <c r="J2178" s="0" t="n">
        <f aca="false">L2177</f>
        <v>867</v>
      </c>
      <c r="K2178" s="0" t="n">
        <f aca="false">ROUNDDOWN(J2178/8,0)</f>
        <v>108</v>
      </c>
      <c r="L2178" s="0" t="n">
        <f aca="false">I2178+J2178-K2178</f>
        <v>870</v>
      </c>
      <c r="M2178" s="0" t="n">
        <f aca="false">I2178*8</f>
        <v>888</v>
      </c>
      <c r="N2178" s="0" t="n">
        <f aca="false">IF(L2178&gt;=N2177,L2178,N2177)</f>
        <v>870</v>
      </c>
      <c r="O2178" s="0" t="n">
        <f aca="false">IF(L2178&lt;=O2177,L2178,O2177)</f>
        <v>-1009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6.85278514331603</v>
      </c>
      <c r="D2179" s="0" t="n">
        <f aca="false">C2179/8</f>
        <v>0.856598142914503</v>
      </c>
      <c r="E2179" s="0" t="n">
        <f aca="false">B2179+C2179-D2179</f>
        <v>6.87847822683647</v>
      </c>
      <c r="F2179" s="0" t="n">
        <f aca="false">B2179*8</f>
        <v>7.05832981147963</v>
      </c>
      <c r="I2179" s="0" t="n">
        <f aca="false">ROUNDDOWN(127*SIN(A2179/1000*2*PI()),0)</f>
        <v>112</v>
      </c>
      <c r="J2179" s="0" t="n">
        <f aca="false">L2178</f>
        <v>870</v>
      </c>
      <c r="K2179" s="0" t="n">
        <f aca="false">ROUNDDOWN(J2179/8,0)</f>
        <v>108</v>
      </c>
      <c r="L2179" s="0" t="n">
        <f aca="false">I2179+J2179-K2179</f>
        <v>874</v>
      </c>
      <c r="M2179" s="0" t="n">
        <f aca="false">I2179*8</f>
        <v>896</v>
      </c>
      <c r="N2179" s="0" t="n">
        <f aca="false">IF(L2179&gt;=N2178,L2179,N2178)</f>
        <v>874</v>
      </c>
      <c r="O2179" s="0" t="n">
        <f aca="false">IF(L2179&lt;=O2178,L2179,O2178)</f>
        <v>-1009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6.87847822683647</v>
      </c>
      <c r="D2180" s="0" t="n">
        <f aca="false">C2180/8</f>
        <v>0.859809778354559</v>
      </c>
      <c r="E2180" s="0" t="n">
        <f aca="false">B2180+C2180-D2180</f>
        <v>6.90389975981437</v>
      </c>
      <c r="F2180" s="0" t="n">
        <f aca="false">B2180*8</f>
        <v>7.08185049065964</v>
      </c>
      <c r="I2180" s="0" t="n">
        <f aca="false">ROUNDDOWN(127*SIN(A2180/1000*2*PI()),0)</f>
        <v>112</v>
      </c>
      <c r="J2180" s="0" t="n">
        <f aca="false">L2179</f>
        <v>874</v>
      </c>
      <c r="K2180" s="0" t="n">
        <f aca="false">ROUNDDOWN(J2180/8,0)</f>
        <v>109</v>
      </c>
      <c r="L2180" s="0" t="n">
        <f aca="false">I2180+J2180-K2180</f>
        <v>877</v>
      </c>
      <c r="M2180" s="0" t="n">
        <f aca="false">I2180*8</f>
        <v>896</v>
      </c>
      <c r="N2180" s="0" t="n">
        <f aca="false">IF(L2180&gt;=N2179,L2180,N2179)</f>
        <v>877</v>
      </c>
      <c r="O2180" s="0" t="n">
        <f aca="false">IF(L2180&lt;=O2179,L2180,O2179)</f>
        <v>-1009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6.90389975981437</v>
      </c>
      <c r="D2181" s="0" t="n">
        <f aca="false">C2181/8</f>
        <v>0.862987469976796</v>
      </c>
      <c r="E2181" s="0" t="n">
        <f aca="false">B2181+C2181-D2181</f>
        <v>6.92904873865112</v>
      </c>
      <c r="F2181" s="0" t="n">
        <f aca="false">B2181*8</f>
        <v>7.10509159050835</v>
      </c>
      <c r="I2181" s="0" t="n">
        <f aca="false">ROUNDDOWN(127*SIN(A2181/1000*2*PI()),0)</f>
        <v>112</v>
      </c>
      <c r="J2181" s="0" t="n">
        <f aca="false">L2180</f>
        <v>877</v>
      </c>
      <c r="K2181" s="0" t="n">
        <f aca="false">ROUNDDOWN(J2181/8,0)</f>
        <v>109</v>
      </c>
      <c r="L2181" s="0" t="n">
        <f aca="false">I2181+J2181-K2181</f>
        <v>880</v>
      </c>
      <c r="M2181" s="0" t="n">
        <f aca="false">I2181*8</f>
        <v>896</v>
      </c>
      <c r="N2181" s="0" t="n">
        <f aca="false">IF(L2181&gt;=N2180,L2181,N2180)</f>
        <v>880</v>
      </c>
      <c r="O2181" s="0" t="n">
        <f aca="false">IF(L2181&lt;=O2180,L2181,O2180)</f>
        <v>-1009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6.92904873865112</v>
      </c>
      <c r="D2182" s="0" t="n">
        <f aca="false">C2182/8</f>
        <v>0.86613109233139</v>
      </c>
      <c r="E2182" s="0" t="n">
        <f aca="false">B2182+C2182-D2182</f>
        <v>6.9539241705081</v>
      </c>
      <c r="F2182" s="0" t="n">
        <f aca="false">B2182*8</f>
        <v>7.12805219350694</v>
      </c>
      <c r="I2182" s="0" t="n">
        <f aca="false">ROUNDDOWN(127*SIN(A2182/1000*2*PI()),0)</f>
        <v>113</v>
      </c>
      <c r="J2182" s="0" t="n">
        <f aca="false">L2181</f>
        <v>880</v>
      </c>
      <c r="K2182" s="0" t="n">
        <f aca="false">ROUNDDOWN(J2182/8,0)</f>
        <v>110</v>
      </c>
      <c r="L2182" s="0" t="n">
        <f aca="false">I2182+J2182-K2182</f>
        <v>883</v>
      </c>
      <c r="M2182" s="0" t="n">
        <f aca="false">I2182*8</f>
        <v>904</v>
      </c>
      <c r="N2182" s="0" t="n">
        <f aca="false">IF(L2182&gt;=N2181,L2182,N2181)</f>
        <v>883</v>
      </c>
      <c r="O2182" s="0" t="n">
        <f aca="false">IF(L2182&lt;=O2181,L2182,O2181)</f>
        <v>-1009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6.9539241705081</v>
      </c>
      <c r="D2183" s="0" t="n">
        <f aca="false">C2183/8</f>
        <v>0.869240521313512</v>
      </c>
      <c r="E2183" s="0" t="n">
        <f aca="false">B2183+C2183-D2183</f>
        <v>6.97852507334585</v>
      </c>
      <c r="F2183" s="0" t="n">
        <f aca="false">B2183*8</f>
        <v>7.15073139321011</v>
      </c>
      <c r="I2183" s="0" t="n">
        <f aca="false">ROUNDDOWN(127*SIN(A2183/1000*2*PI()),0)</f>
        <v>113</v>
      </c>
      <c r="J2183" s="0" t="n">
        <f aca="false">L2182</f>
        <v>883</v>
      </c>
      <c r="K2183" s="0" t="n">
        <f aca="false">ROUNDDOWN(J2183/8,0)</f>
        <v>110</v>
      </c>
      <c r="L2183" s="0" t="n">
        <f aca="false">I2183+J2183-K2183</f>
        <v>886</v>
      </c>
      <c r="M2183" s="0" t="n">
        <f aca="false">I2183*8</f>
        <v>904</v>
      </c>
      <c r="N2183" s="0" t="n">
        <f aca="false">IF(L2183&gt;=N2182,L2183,N2182)</f>
        <v>886</v>
      </c>
      <c r="O2183" s="0" t="n">
        <f aca="false">IF(L2183&lt;=O2182,L2183,O2182)</f>
        <v>-1009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6.97852507334585</v>
      </c>
      <c r="D2184" s="0" t="n">
        <f aca="false">C2184/8</f>
        <v>0.872315634168231</v>
      </c>
      <c r="E2184" s="0" t="n">
        <f aca="false">B2184+C2184-D2184</f>
        <v>7.00285047596285</v>
      </c>
      <c r="F2184" s="0" t="n">
        <f aca="false">B2184*8</f>
        <v>7.17312829428189</v>
      </c>
      <c r="I2184" s="0" t="n">
        <f aca="false">ROUNDDOWN(127*SIN(A2184/1000*2*PI()),0)</f>
        <v>113</v>
      </c>
      <c r="J2184" s="0" t="n">
        <f aca="false">L2183</f>
        <v>886</v>
      </c>
      <c r="K2184" s="0" t="n">
        <f aca="false">ROUNDDOWN(J2184/8,0)</f>
        <v>110</v>
      </c>
      <c r="L2184" s="0" t="n">
        <f aca="false">I2184+J2184-K2184</f>
        <v>889</v>
      </c>
      <c r="M2184" s="0" t="n">
        <f aca="false">I2184*8</f>
        <v>904</v>
      </c>
      <c r="N2184" s="0" t="n">
        <f aca="false">IF(L2184&gt;=N2183,L2184,N2183)</f>
        <v>889</v>
      </c>
      <c r="O2184" s="0" t="n">
        <f aca="false">IF(L2184&lt;=O2183,L2184,O2183)</f>
        <v>-1009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7.00285047596285</v>
      </c>
      <c r="D2185" s="0" t="n">
        <f aca="false">C2185/8</f>
        <v>0.875356309495357</v>
      </c>
      <c r="E2185" s="0" t="n">
        <f aca="false">B2185+C2185-D2185</f>
        <v>7.02689941803387</v>
      </c>
      <c r="F2185" s="0" t="n">
        <f aca="false">B2185*8</f>
        <v>7.19524201253097</v>
      </c>
      <c r="I2185" s="0" t="n">
        <f aca="false">ROUNDDOWN(127*SIN(A2185/1000*2*PI()),0)</f>
        <v>114</v>
      </c>
      <c r="J2185" s="0" t="n">
        <f aca="false">L2184</f>
        <v>889</v>
      </c>
      <c r="K2185" s="0" t="n">
        <f aca="false">ROUNDDOWN(J2185/8,0)</f>
        <v>111</v>
      </c>
      <c r="L2185" s="0" t="n">
        <f aca="false">I2185+J2185-K2185</f>
        <v>892</v>
      </c>
      <c r="M2185" s="0" t="n">
        <f aca="false">I2185*8</f>
        <v>912</v>
      </c>
      <c r="N2185" s="0" t="n">
        <f aca="false">IF(L2185&gt;=N2184,L2185,N2184)</f>
        <v>892</v>
      </c>
      <c r="O2185" s="0" t="n">
        <f aca="false">IF(L2185&lt;=O2184,L2185,O2184)</f>
        <v>-1009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7.02689941803387</v>
      </c>
      <c r="D2186" s="0" t="n">
        <f aca="false">C2186/8</f>
        <v>0.878362427254233</v>
      </c>
      <c r="E2186" s="0" t="n">
        <f aca="false">B2186+C2186-D2186</f>
        <v>7.05067095014784</v>
      </c>
      <c r="F2186" s="0" t="n">
        <f aca="false">B2186*8</f>
        <v>7.21707167494562</v>
      </c>
      <c r="I2186" s="0" t="n">
        <f aca="false">ROUNDDOWN(127*SIN(A2186/1000*2*PI()),0)</f>
        <v>114</v>
      </c>
      <c r="J2186" s="0" t="n">
        <f aca="false">L2185</f>
        <v>892</v>
      </c>
      <c r="K2186" s="0" t="n">
        <f aca="false">ROUNDDOWN(J2186/8,0)</f>
        <v>111</v>
      </c>
      <c r="L2186" s="0" t="n">
        <f aca="false">I2186+J2186-K2186</f>
        <v>895</v>
      </c>
      <c r="M2186" s="0" t="n">
        <f aca="false">I2186*8</f>
        <v>912</v>
      </c>
      <c r="N2186" s="0" t="n">
        <f aca="false">IF(L2186&gt;=N2185,L2186,N2185)</f>
        <v>895</v>
      </c>
      <c r="O2186" s="0" t="n">
        <f aca="false">IF(L2186&lt;=O2185,L2186,O2185)</f>
        <v>-1009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7.05067095014784</v>
      </c>
      <c r="D2187" s="0" t="n">
        <f aca="false">C2187/8</f>
        <v>0.88133386876848</v>
      </c>
      <c r="E2187" s="0" t="n">
        <f aca="false">B2187+C2187-D2187</f>
        <v>7.07416413384538</v>
      </c>
      <c r="F2187" s="0" t="n">
        <f aca="false">B2187*8</f>
        <v>7.23861641972816</v>
      </c>
      <c r="I2187" s="0" t="n">
        <f aca="false">ROUNDDOWN(127*SIN(A2187/1000*2*PI()),0)</f>
        <v>114</v>
      </c>
      <c r="J2187" s="0" t="n">
        <f aca="false">L2186</f>
        <v>895</v>
      </c>
      <c r="K2187" s="0" t="n">
        <f aca="false">ROUNDDOWN(J2187/8,0)</f>
        <v>111</v>
      </c>
      <c r="L2187" s="0" t="n">
        <f aca="false">I2187+J2187-K2187</f>
        <v>898</v>
      </c>
      <c r="M2187" s="0" t="n">
        <f aca="false">I2187*8</f>
        <v>912</v>
      </c>
      <c r="N2187" s="0" t="n">
        <f aca="false">IF(L2187&gt;=N2186,L2187,N2186)</f>
        <v>898</v>
      </c>
      <c r="O2187" s="0" t="n">
        <f aca="false">IF(L2187&lt;=O2186,L2187,O2186)</f>
        <v>-1009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7.07416413384538</v>
      </c>
      <c r="D2188" s="0" t="n">
        <f aca="false">C2188/8</f>
        <v>0.884270516730672</v>
      </c>
      <c r="E2188" s="0" t="n">
        <f aca="false">B2188+C2188-D2188</f>
        <v>7.09737804165582</v>
      </c>
      <c r="F2188" s="0" t="n">
        <f aca="false">B2188*8</f>
        <v>7.25987539632894</v>
      </c>
      <c r="I2188" s="0" t="n">
        <f aca="false">ROUNDDOWN(127*SIN(A2188/1000*2*PI()),0)</f>
        <v>115</v>
      </c>
      <c r="J2188" s="0" t="n">
        <f aca="false">L2187</f>
        <v>898</v>
      </c>
      <c r="K2188" s="0" t="n">
        <f aca="false">ROUNDDOWN(J2188/8,0)</f>
        <v>112</v>
      </c>
      <c r="L2188" s="0" t="n">
        <f aca="false">I2188+J2188-K2188</f>
        <v>901</v>
      </c>
      <c r="M2188" s="0" t="n">
        <f aca="false">I2188*8</f>
        <v>920</v>
      </c>
      <c r="N2188" s="0" t="n">
        <f aca="false">IF(L2188&gt;=N2187,L2188,N2187)</f>
        <v>901</v>
      </c>
      <c r="O2188" s="0" t="n">
        <f aca="false">IF(L2188&lt;=O2187,L2188,O2187)</f>
        <v>-1009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7.09737804165582</v>
      </c>
      <c r="D2189" s="0" t="n">
        <f aca="false">C2189/8</f>
        <v>0.887172255206978</v>
      </c>
      <c r="E2189" s="0" t="n">
        <f aca="false">B2189+C2189-D2189</f>
        <v>7.12031175713384</v>
      </c>
      <c r="F2189" s="0" t="n">
        <f aca="false">B2189*8</f>
        <v>7.28084776547996</v>
      </c>
      <c r="I2189" s="0" t="n">
        <f aca="false">ROUNDDOWN(127*SIN(A2189/1000*2*PI()),0)</f>
        <v>115</v>
      </c>
      <c r="J2189" s="0" t="n">
        <f aca="false">L2188</f>
        <v>901</v>
      </c>
      <c r="K2189" s="0" t="n">
        <f aca="false">ROUNDDOWN(J2189/8,0)</f>
        <v>112</v>
      </c>
      <c r="L2189" s="0" t="n">
        <f aca="false">I2189+J2189-K2189</f>
        <v>904</v>
      </c>
      <c r="M2189" s="0" t="n">
        <f aca="false">I2189*8</f>
        <v>920</v>
      </c>
      <c r="N2189" s="0" t="n">
        <f aca="false">IF(L2189&gt;=N2188,L2189,N2188)</f>
        <v>904</v>
      </c>
      <c r="O2189" s="0" t="n">
        <f aca="false">IF(L2189&lt;=O2188,L2189,O2188)</f>
        <v>-1009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7.12031175713384</v>
      </c>
      <c r="D2190" s="0" t="n">
        <f aca="false">C2190/8</f>
        <v>0.89003896964173</v>
      </c>
      <c r="E2190" s="0" t="n">
        <f aca="false">B2190+C2190-D2190</f>
        <v>7.14296437489561</v>
      </c>
      <c r="F2190" s="0" t="n">
        <f aca="false">B2190*8</f>
        <v>7.30153269922802</v>
      </c>
      <c r="I2190" s="0" t="n">
        <f aca="false">ROUNDDOWN(127*SIN(A2190/1000*2*PI()),0)</f>
        <v>115</v>
      </c>
      <c r="J2190" s="0" t="n">
        <f aca="false">L2189</f>
        <v>904</v>
      </c>
      <c r="K2190" s="0" t="n">
        <f aca="false">ROUNDDOWN(J2190/8,0)</f>
        <v>113</v>
      </c>
      <c r="L2190" s="0" t="n">
        <f aca="false">I2190+J2190-K2190</f>
        <v>906</v>
      </c>
      <c r="M2190" s="0" t="n">
        <f aca="false">I2190*8</f>
        <v>920</v>
      </c>
      <c r="N2190" s="0" t="n">
        <f aca="false">IF(L2190&gt;=N2189,L2190,N2189)</f>
        <v>906</v>
      </c>
      <c r="O2190" s="0" t="n">
        <f aca="false">IF(L2190&lt;=O2189,L2190,O2189)</f>
        <v>-1009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7.14296437489561</v>
      </c>
      <c r="D2191" s="0" t="n">
        <f aca="false">C2191/8</f>
        <v>0.892870546861951</v>
      </c>
      <c r="E2191" s="0" t="n">
        <f aca="false">B2191+C2191-D2191</f>
        <v>7.16533500065458</v>
      </c>
      <c r="F2191" s="0" t="n">
        <f aca="false">B2191*8</f>
        <v>7.32192938096734</v>
      </c>
      <c r="I2191" s="0" t="n">
        <f aca="false">ROUNDDOWN(127*SIN(A2191/1000*2*PI()),0)</f>
        <v>116</v>
      </c>
      <c r="J2191" s="0" t="n">
        <f aca="false">L2190</f>
        <v>906</v>
      </c>
      <c r="K2191" s="0" t="n">
        <f aca="false">ROUNDDOWN(J2191/8,0)</f>
        <v>113</v>
      </c>
      <c r="L2191" s="0" t="n">
        <f aca="false">I2191+J2191-K2191</f>
        <v>909</v>
      </c>
      <c r="M2191" s="0" t="n">
        <f aca="false">I2191*8</f>
        <v>928</v>
      </c>
      <c r="N2191" s="0" t="n">
        <f aca="false">IF(L2191&gt;=N2190,L2191,N2190)</f>
        <v>909</v>
      </c>
      <c r="O2191" s="0" t="n">
        <f aca="false">IF(L2191&lt;=O2190,L2191,O2190)</f>
        <v>-1009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7.16533500065458</v>
      </c>
      <c r="D2192" s="0" t="n">
        <f aca="false">C2192/8</f>
        <v>0.895666875081822</v>
      </c>
      <c r="E2192" s="0" t="n">
        <f aca="false">B2192+C2192-D2192</f>
        <v>7.18742275125674</v>
      </c>
      <c r="F2192" s="0" t="n">
        <f aca="false">B2192*8</f>
        <v>7.34203700547185</v>
      </c>
      <c r="I2192" s="0" t="n">
        <f aca="false">ROUNDDOWN(127*SIN(A2192/1000*2*PI()),0)</f>
        <v>116</v>
      </c>
      <c r="J2192" s="0" t="n">
        <f aca="false">L2191</f>
        <v>909</v>
      </c>
      <c r="K2192" s="0" t="n">
        <f aca="false">ROUNDDOWN(J2192/8,0)</f>
        <v>113</v>
      </c>
      <c r="L2192" s="0" t="n">
        <f aca="false">I2192+J2192-K2192</f>
        <v>912</v>
      </c>
      <c r="M2192" s="0" t="n">
        <f aca="false">I2192*8</f>
        <v>928</v>
      </c>
      <c r="N2192" s="0" t="n">
        <f aca="false">IF(L2192&gt;=N2191,L2192,N2191)</f>
        <v>912</v>
      </c>
      <c r="O2192" s="0" t="n">
        <f aca="false">IF(L2192&lt;=O2191,L2192,O2191)</f>
        <v>-1009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7.18742275125674</v>
      </c>
      <c r="D2193" s="0" t="n">
        <f aca="false">C2193/8</f>
        <v>0.898427843907092</v>
      </c>
      <c r="E2193" s="0" t="n">
        <f aca="false">B2193+C2193-D2193</f>
        <v>7.20922675471551</v>
      </c>
      <c r="F2193" s="0" t="n">
        <f aca="false">B2193*8</f>
        <v>7.36185477892696</v>
      </c>
      <c r="I2193" s="0" t="n">
        <f aca="false">ROUNDDOWN(127*SIN(A2193/1000*2*PI()),0)</f>
        <v>116</v>
      </c>
      <c r="J2193" s="0" t="n">
        <f aca="false">L2192</f>
        <v>912</v>
      </c>
      <c r="K2193" s="0" t="n">
        <f aca="false">ROUNDDOWN(J2193/8,0)</f>
        <v>114</v>
      </c>
      <c r="L2193" s="0" t="n">
        <f aca="false">I2193+J2193-K2193</f>
        <v>914</v>
      </c>
      <c r="M2193" s="0" t="n">
        <f aca="false">I2193*8</f>
        <v>928</v>
      </c>
      <c r="N2193" s="0" t="n">
        <f aca="false">IF(L2193&gt;=N2192,L2193,N2192)</f>
        <v>914</v>
      </c>
      <c r="O2193" s="0" t="n">
        <f aca="false">IF(L2193&lt;=O2192,L2193,O2192)</f>
        <v>-1009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7.20922675471551</v>
      </c>
      <c r="D2194" s="0" t="n">
        <f aca="false">C2194/8</f>
        <v>0.901153344339439</v>
      </c>
      <c r="E2194" s="0" t="n">
        <f aca="false">B2194+C2194-D2194</f>
        <v>7.23074615024619</v>
      </c>
      <c r="F2194" s="0" t="n">
        <f aca="false">B2194*8</f>
        <v>7.38138191896092</v>
      </c>
      <c r="I2194" s="0" t="n">
        <f aca="false">ROUNDDOWN(127*SIN(A2194/1000*2*PI()),0)</f>
        <v>117</v>
      </c>
      <c r="J2194" s="0" t="n">
        <f aca="false">L2193</f>
        <v>914</v>
      </c>
      <c r="K2194" s="0" t="n">
        <f aca="false">ROUNDDOWN(J2194/8,0)</f>
        <v>114</v>
      </c>
      <c r="L2194" s="0" t="n">
        <f aca="false">I2194+J2194-K2194</f>
        <v>917</v>
      </c>
      <c r="M2194" s="0" t="n">
        <f aca="false">I2194*8</f>
        <v>936</v>
      </c>
      <c r="N2194" s="0" t="n">
        <f aca="false">IF(L2194&gt;=N2193,L2194,N2193)</f>
        <v>917</v>
      </c>
      <c r="O2194" s="0" t="n">
        <f aca="false">IF(L2194&lt;=O2193,L2194,O2193)</f>
        <v>-1009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7.23074615024619</v>
      </c>
      <c r="D2195" s="0" t="n">
        <f aca="false">C2195/8</f>
        <v>0.903843268780774</v>
      </c>
      <c r="E2195" s="0" t="n">
        <f aca="false">B2195+C2195-D2195</f>
        <v>7.25198008829987</v>
      </c>
      <c r="F2195" s="0" t="n">
        <f aca="false">B2195*8</f>
        <v>7.40061765467567</v>
      </c>
      <c r="I2195" s="0" t="n">
        <f aca="false">ROUNDDOWN(127*SIN(A2195/1000*2*PI()),0)</f>
        <v>117</v>
      </c>
      <c r="J2195" s="0" t="n">
        <f aca="false">L2194</f>
        <v>917</v>
      </c>
      <c r="K2195" s="0" t="n">
        <f aca="false">ROUNDDOWN(J2195/8,0)</f>
        <v>114</v>
      </c>
      <c r="L2195" s="0" t="n">
        <f aca="false">I2195+J2195-K2195</f>
        <v>920</v>
      </c>
      <c r="M2195" s="0" t="n">
        <f aca="false">I2195*8</f>
        <v>936</v>
      </c>
      <c r="N2195" s="0" t="n">
        <f aca="false">IF(L2195&gt;=N2194,L2195,N2194)</f>
        <v>920</v>
      </c>
      <c r="O2195" s="0" t="n">
        <f aca="false">IF(L2195&lt;=O2194,L2195,O2194)</f>
        <v>-1009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7.25198008829987</v>
      </c>
      <c r="D2196" s="0" t="n">
        <f aca="false">C2196/8</f>
        <v>0.906497511037484</v>
      </c>
      <c r="E2196" s="0" t="n">
        <f aca="false">B2196+C2196-D2196</f>
        <v>7.27292773059705</v>
      </c>
      <c r="F2196" s="0" t="n">
        <f aca="false">B2196*8</f>
        <v>7.41956122667729</v>
      </c>
      <c r="I2196" s="0" t="n">
        <f aca="false">ROUNDDOWN(127*SIN(A2196/1000*2*PI()),0)</f>
        <v>117</v>
      </c>
      <c r="J2196" s="0" t="n">
        <f aca="false">L2195</f>
        <v>920</v>
      </c>
      <c r="K2196" s="0" t="n">
        <f aca="false">ROUNDDOWN(J2196/8,0)</f>
        <v>115</v>
      </c>
      <c r="L2196" s="0" t="n">
        <f aca="false">I2196+J2196-K2196</f>
        <v>922</v>
      </c>
      <c r="M2196" s="0" t="n">
        <f aca="false">I2196*8</f>
        <v>936</v>
      </c>
      <c r="N2196" s="0" t="n">
        <f aca="false">IF(L2196&gt;=N2195,L2196,N2195)</f>
        <v>922</v>
      </c>
      <c r="O2196" s="0" t="n">
        <f aca="false">IF(L2196&lt;=O2195,L2196,O2195)</f>
        <v>-1009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7.27292773059705</v>
      </c>
      <c r="D2197" s="0" t="n">
        <f aca="false">C2197/8</f>
        <v>0.909115966324631</v>
      </c>
      <c r="E2197" s="0" t="n">
        <f aca="false">B2197+C2197-D2197</f>
        <v>7.29358825016067</v>
      </c>
      <c r="F2197" s="0" t="n">
        <f aca="false">B2197*8</f>
        <v>7.43821188710601</v>
      </c>
      <c r="I2197" s="0" t="n">
        <f aca="false">ROUNDDOWN(127*SIN(A2197/1000*2*PI()),0)</f>
        <v>118</v>
      </c>
      <c r="J2197" s="0" t="n">
        <f aca="false">L2196</f>
        <v>922</v>
      </c>
      <c r="K2197" s="0" t="n">
        <f aca="false">ROUNDDOWN(J2197/8,0)</f>
        <v>115</v>
      </c>
      <c r="L2197" s="0" t="n">
        <f aca="false">I2197+J2197-K2197</f>
        <v>925</v>
      </c>
      <c r="M2197" s="0" t="n">
        <f aca="false">I2197*8</f>
        <v>944</v>
      </c>
      <c r="N2197" s="0" t="n">
        <f aca="false">IF(L2197&gt;=N2196,L2197,N2196)</f>
        <v>925</v>
      </c>
      <c r="O2197" s="0" t="n">
        <f aca="false">IF(L2197&lt;=O2196,L2197,O2196)</f>
        <v>-1009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7.29358825016067</v>
      </c>
      <c r="D2198" s="0" t="n">
        <f aca="false">C2198/8</f>
        <v>0.911698531270084</v>
      </c>
      <c r="E2198" s="0" t="n">
        <f aca="false">B2198+C2198-D2198</f>
        <v>7.3139608313488</v>
      </c>
      <c r="F2198" s="0" t="n">
        <f aca="false">B2198*8</f>
        <v>7.45656889966568</v>
      </c>
      <c r="I2198" s="0" t="n">
        <f aca="false">ROUNDDOWN(127*SIN(A2198/1000*2*PI()),0)</f>
        <v>118</v>
      </c>
      <c r="J2198" s="0" t="n">
        <f aca="false">L2197</f>
        <v>925</v>
      </c>
      <c r="K2198" s="0" t="n">
        <f aca="false">ROUNDDOWN(J2198/8,0)</f>
        <v>115</v>
      </c>
      <c r="L2198" s="0" t="n">
        <f aca="false">I2198+J2198-K2198</f>
        <v>928</v>
      </c>
      <c r="M2198" s="0" t="n">
        <f aca="false">I2198*8</f>
        <v>944</v>
      </c>
      <c r="N2198" s="0" t="n">
        <f aca="false">IF(L2198&gt;=N2197,L2198,N2197)</f>
        <v>928</v>
      </c>
      <c r="O2198" s="0" t="n">
        <f aca="false">IF(L2198&lt;=O2197,L2198,O2197)</f>
        <v>-1009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7.3139608313488</v>
      </c>
      <c r="D2199" s="0" t="n">
        <f aca="false">C2199/8</f>
        <v>0.9142451039186</v>
      </c>
      <c r="E2199" s="0" t="n">
        <f aca="false">B2199+C2199-D2199</f>
        <v>7.33404466988681</v>
      </c>
      <c r="F2199" s="0" t="n">
        <f aca="false">B2199*8</f>
        <v>7.4746315396529</v>
      </c>
      <c r="I2199" s="0" t="n">
        <f aca="false">ROUNDDOWN(127*SIN(A2199/1000*2*PI()),0)</f>
        <v>118</v>
      </c>
      <c r="J2199" s="0" t="n">
        <f aca="false">L2198</f>
        <v>928</v>
      </c>
      <c r="K2199" s="0" t="n">
        <f aca="false">ROUNDDOWN(J2199/8,0)</f>
        <v>116</v>
      </c>
      <c r="L2199" s="0" t="n">
        <f aca="false">I2199+J2199-K2199</f>
        <v>930</v>
      </c>
      <c r="M2199" s="0" t="n">
        <f aca="false">I2199*8</f>
        <v>944</v>
      </c>
      <c r="N2199" s="0" t="n">
        <f aca="false">IF(L2199&gt;=N2198,L2199,N2198)</f>
        <v>930</v>
      </c>
      <c r="O2199" s="0" t="n">
        <f aca="false">IF(L2199&lt;=O2198,L2199,O2198)</f>
        <v>-1009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7.33404466988681</v>
      </c>
      <c r="D2200" s="0" t="n">
        <f aca="false">C2200/8</f>
        <v>0.916755583735851</v>
      </c>
      <c r="E2200" s="0" t="n">
        <f aca="false">B2200+C2200-D2200</f>
        <v>7.35383897289915</v>
      </c>
      <c r="F2200" s="0" t="n">
        <f aca="false">B2200*8</f>
        <v>7.49239909398554</v>
      </c>
      <c r="I2200" s="0" t="n">
        <f aca="false">ROUNDDOWN(127*SIN(A2200/1000*2*PI()),0)</f>
        <v>118</v>
      </c>
      <c r="J2200" s="0" t="n">
        <f aca="false">L2199</f>
        <v>930</v>
      </c>
      <c r="K2200" s="0" t="n">
        <f aca="false">ROUNDDOWN(J2200/8,0)</f>
        <v>116</v>
      </c>
      <c r="L2200" s="0" t="n">
        <f aca="false">I2200+J2200-K2200</f>
        <v>932</v>
      </c>
      <c r="M2200" s="0" t="n">
        <f aca="false">I2200*8</f>
        <v>944</v>
      </c>
      <c r="N2200" s="0" t="n">
        <f aca="false">IF(L2200&gt;=N2199,L2200,N2199)</f>
        <v>932</v>
      </c>
      <c r="O2200" s="0" t="n">
        <f aca="false">IF(L2200&lt;=O2199,L2200,O2199)</f>
        <v>-1009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7.35383897289915</v>
      </c>
      <c r="D2201" s="0" t="n">
        <f aca="false">C2201/8</f>
        <v>0.919229871612394</v>
      </c>
      <c r="E2201" s="0" t="n">
        <f aca="false">B2201+C2201-D2201</f>
        <v>7.37334295894063</v>
      </c>
      <c r="F2201" s="0" t="n">
        <f aca="false">B2201*8</f>
        <v>7.50987086123099</v>
      </c>
      <c r="I2201" s="0" t="n">
        <f aca="false">ROUNDDOWN(127*SIN(A2201/1000*2*PI()),0)</f>
        <v>119</v>
      </c>
      <c r="J2201" s="0" t="n">
        <f aca="false">L2200</f>
        <v>932</v>
      </c>
      <c r="K2201" s="0" t="n">
        <f aca="false">ROUNDDOWN(J2201/8,0)</f>
        <v>116</v>
      </c>
      <c r="L2201" s="0" t="n">
        <f aca="false">I2201+J2201-K2201</f>
        <v>935</v>
      </c>
      <c r="M2201" s="0" t="n">
        <f aca="false">I2201*8</f>
        <v>952</v>
      </c>
      <c r="N2201" s="0" t="n">
        <f aca="false">IF(L2201&gt;=N2200,L2201,N2200)</f>
        <v>935</v>
      </c>
      <c r="O2201" s="0" t="n">
        <f aca="false">IF(L2201&lt;=O2200,L2201,O2200)</f>
        <v>-1009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7.37334295894063</v>
      </c>
      <c r="D2202" s="0" t="n">
        <f aca="false">C2202/8</f>
        <v>0.921667869867579</v>
      </c>
      <c r="E2202" s="0" t="n">
        <f aca="false">B2202+C2202-D2202</f>
        <v>7.39255585802728</v>
      </c>
      <c r="F2202" s="0" t="n">
        <f aca="false">B2202*8</f>
        <v>7.5270461516338</v>
      </c>
      <c r="I2202" s="0" t="n">
        <f aca="false">ROUNDDOWN(127*SIN(A2202/1000*2*PI()),0)</f>
        <v>119</v>
      </c>
      <c r="J2202" s="0" t="n">
        <f aca="false">L2201</f>
        <v>935</v>
      </c>
      <c r="K2202" s="0" t="n">
        <f aca="false">ROUNDDOWN(J2202/8,0)</f>
        <v>116</v>
      </c>
      <c r="L2202" s="0" t="n">
        <f aca="false">I2202+J2202-K2202</f>
        <v>938</v>
      </c>
      <c r="M2202" s="0" t="n">
        <f aca="false">I2202*8</f>
        <v>952</v>
      </c>
      <c r="N2202" s="0" t="n">
        <f aca="false">IF(L2202&gt;=N2201,L2202,N2201)</f>
        <v>938</v>
      </c>
      <c r="O2202" s="0" t="n">
        <f aca="false">IF(L2202&lt;=O2201,L2202,O2201)</f>
        <v>-1009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7.39255585802728</v>
      </c>
      <c r="D2203" s="0" t="n">
        <f aca="false">C2203/8</f>
        <v>0.92406948225341</v>
      </c>
      <c r="E2203" s="0" t="n">
        <f aca="false">B2203+C2203-D2203</f>
        <v>7.41147691166673</v>
      </c>
      <c r="F2203" s="0" t="n">
        <f aca="false">B2203*8</f>
        <v>7.54392428714292</v>
      </c>
      <c r="I2203" s="0" t="n">
        <f aca="false">ROUNDDOWN(127*SIN(A2203/1000*2*PI()),0)</f>
        <v>119</v>
      </c>
      <c r="J2203" s="0" t="n">
        <f aca="false">L2202</f>
        <v>938</v>
      </c>
      <c r="K2203" s="0" t="n">
        <f aca="false">ROUNDDOWN(J2203/8,0)</f>
        <v>117</v>
      </c>
      <c r="L2203" s="0" t="n">
        <f aca="false">I2203+J2203-K2203</f>
        <v>940</v>
      </c>
      <c r="M2203" s="0" t="n">
        <f aca="false">I2203*8</f>
        <v>952</v>
      </c>
      <c r="N2203" s="0" t="n">
        <f aca="false">IF(L2203&gt;=N2202,L2203,N2202)</f>
        <v>940</v>
      </c>
      <c r="O2203" s="0" t="n">
        <f aca="false">IF(L2203&lt;=O2202,L2203,O2202)</f>
        <v>-1009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7.41147691166673</v>
      </c>
      <c r="D2204" s="0" t="n">
        <f aca="false">C2204/8</f>
        <v>0.926434613958342</v>
      </c>
      <c r="E2204" s="0" t="n">
        <f aca="false">B2204+C2204-D2204</f>
        <v>7.4301053728882</v>
      </c>
      <c r="F2204" s="0" t="n">
        <f aca="false">B2204*8</f>
        <v>7.56050460143844</v>
      </c>
      <c r="I2204" s="0" t="n">
        <f aca="false">ROUNDDOWN(127*SIN(A2204/1000*2*PI()),0)</f>
        <v>120</v>
      </c>
      <c r="J2204" s="0" t="n">
        <f aca="false">L2203</f>
        <v>940</v>
      </c>
      <c r="K2204" s="0" t="n">
        <f aca="false">ROUNDDOWN(J2204/8,0)</f>
        <v>117</v>
      </c>
      <c r="L2204" s="0" t="n">
        <f aca="false">I2204+J2204-K2204</f>
        <v>943</v>
      </c>
      <c r="M2204" s="0" t="n">
        <f aca="false">I2204*8</f>
        <v>960</v>
      </c>
      <c r="N2204" s="0" t="n">
        <f aca="false">IF(L2204&gt;=N2203,L2204,N2203)</f>
        <v>943</v>
      </c>
      <c r="O2204" s="0" t="n">
        <f aca="false">IF(L2204&lt;=O2203,L2204,O2203)</f>
        <v>-1009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7.4301053728882</v>
      </c>
      <c r="D2205" s="0" t="n">
        <f aca="false">C2205/8</f>
        <v>0.928763171611025</v>
      </c>
      <c r="E2205" s="0" t="n">
        <f aca="false">B2205+C2205-D2205</f>
        <v>7.44844050627192</v>
      </c>
      <c r="F2205" s="0" t="n">
        <f aca="false">B2205*8</f>
        <v>7.57678643995795</v>
      </c>
      <c r="I2205" s="0" t="n">
        <f aca="false">ROUNDDOWN(127*SIN(A2205/1000*2*PI()),0)</f>
        <v>120</v>
      </c>
      <c r="J2205" s="0" t="n">
        <f aca="false">L2204</f>
        <v>943</v>
      </c>
      <c r="K2205" s="0" t="n">
        <f aca="false">ROUNDDOWN(J2205/8,0)</f>
        <v>117</v>
      </c>
      <c r="L2205" s="0" t="n">
        <f aca="false">I2205+J2205-K2205</f>
        <v>946</v>
      </c>
      <c r="M2205" s="0" t="n">
        <f aca="false">I2205*8</f>
        <v>960</v>
      </c>
      <c r="N2205" s="0" t="n">
        <f aca="false">IF(L2205&gt;=N2204,L2205,N2204)</f>
        <v>946</v>
      </c>
      <c r="O2205" s="0" t="n">
        <f aca="false">IF(L2205&lt;=O2204,L2205,O2204)</f>
        <v>-1009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7.44844050627192</v>
      </c>
      <c r="D2206" s="0" t="n">
        <f aca="false">C2206/8</f>
        <v>0.93105506328399</v>
      </c>
      <c r="E2206" s="0" t="n">
        <f aca="false">B2206+C2206-D2206</f>
        <v>7.46648158797822</v>
      </c>
      <c r="F2206" s="0" t="n">
        <f aca="false">B2206*8</f>
        <v>7.59276915992235</v>
      </c>
      <c r="I2206" s="0" t="n">
        <f aca="false">ROUNDDOWN(127*SIN(A2206/1000*2*PI()),0)</f>
        <v>120</v>
      </c>
      <c r="J2206" s="0" t="n">
        <f aca="false">L2205</f>
        <v>946</v>
      </c>
      <c r="K2206" s="0" t="n">
        <f aca="false">ROUNDDOWN(J2206/8,0)</f>
        <v>118</v>
      </c>
      <c r="L2206" s="0" t="n">
        <f aca="false">I2206+J2206-K2206</f>
        <v>948</v>
      </c>
      <c r="M2206" s="0" t="n">
        <f aca="false">I2206*8</f>
        <v>960</v>
      </c>
      <c r="N2206" s="0" t="n">
        <f aca="false">IF(L2206&gt;=N2205,L2206,N2205)</f>
        <v>948</v>
      </c>
      <c r="O2206" s="0" t="n">
        <f aca="false">IF(L2206&lt;=O2205,L2206,O2205)</f>
        <v>-1009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7.46648158797822</v>
      </c>
      <c r="D2207" s="0" t="n">
        <f aca="false">C2207/8</f>
        <v>0.933310198497278</v>
      </c>
      <c r="E2207" s="0" t="n">
        <f aca="false">B2207+C2207-D2207</f>
        <v>7.4842279057761</v>
      </c>
      <c r="F2207" s="0" t="n">
        <f aca="false">B2207*8</f>
        <v>7.60845213036123</v>
      </c>
      <c r="I2207" s="0" t="n">
        <f aca="false">ROUNDDOWN(127*SIN(A2207/1000*2*PI()),0)</f>
        <v>120</v>
      </c>
      <c r="J2207" s="0" t="n">
        <f aca="false">L2206</f>
        <v>948</v>
      </c>
      <c r="K2207" s="0" t="n">
        <f aca="false">ROUNDDOWN(J2207/8,0)</f>
        <v>118</v>
      </c>
      <c r="L2207" s="0" t="n">
        <f aca="false">I2207+J2207-K2207</f>
        <v>950</v>
      </c>
      <c r="M2207" s="0" t="n">
        <f aca="false">I2207*8</f>
        <v>960</v>
      </c>
      <c r="N2207" s="0" t="n">
        <f aca="false">IF(L2207&gt;=N2206,L2207,N2206)</f>
        <v>950</v>
      </c>
      <c r="O2207" s="0" t="n">
        <f aca="false">IF(L2207&lt;=O2206,L2207,O2206)</f>
        <v>-1009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7.4842279057761</v>
      </c>
      <c r="D2208" s="0" t="n">
        <f aca="false">C2208/8</f>
        <v>0.935528488222012</v>
      </c>
      <c r="E2208" s="0" t="n">
        <f aca="false">B2208+C2208-D2208</f>
        <v>7.5016787590713</v>
      </c>
      <c r="F2208" s="0" t="n">
        <f aca="false">B2208*8</f>
        <v>7.62383473213775</v>
      </c>
      <c r="I2208" s="0" t="n">
        <f aca="false">ROUNDDOWN(127*SIN(A2208/1000*2*PI()),0)</f>
        <v>121</v>
      </c>
      <c r="J2208" s="0" t="n">
        <f aca="false">L2207</f>
        <v>950</v>
      </c>
      <c r="K2208" s="0" t="n">
        <f aca="false">ROUNDDOWN(J2208/8,0)</f>
        <v>118</v>
      </c>
      <c r="L2208" s="0" t="n">
        <f aca="false">I2208+J2208-K2208</f>
        <v>953</v>
      </c>
      <c r="M2208" s="0" t="n">
        <f aca="false">I2208*8</f>
        <v>968</v>
      </c>
      <c r="N2208" s="0" t="n">
        <f aca="false">IF(L2208&gt;=N2207,L2208,N2207)</f>
        <v>953</v>
      </c>
      <c r="O2208" s="0" t="n">
        <f aca="false">IF(L2208&lt;=O2207,L2208,O2207)</f>
        <v>-1009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7.5016787590713</v>
      </c>
      <c r="D2209" s="0" t="n">
        <f aca="false">C2209/8</f>
        <v>0.937709844883913</v>
      </c>
      <c r="E2209" s="0" t="n">
        <f aca="false">B2209+C2209-D2209</f>
        <v>7.51883345893403</v>
      </c>
      <c r="F2209" s="0" t="n">
        <f aca="false">B2209*8</f>
        <v>7.63891635797314</v>
      </c>
      <c r="I2209" s="0" t="n">
        <f aca="false">ROUNDDOWN(127*SIN(A2209/1000*2*PI()),0)</f>
        <v>121</v>
      </c>
      <c r="J2209" s="0" t="n">
        <f aca="false">L2208</f>
        <v>953</v>
      </c>
      <c r="K2209" s="0" t="n">
        <f aca="false">ROUNDDOWN(J2209/8,0)</f>
        <v>119</v>
      </c>
      <c r="L2209" s="0" t="n">
        <f aca="false">I2209+J2209-K2209</f>
        <v>955</v>
      </c>
      <c r="M2209" s="0" t="n">
        <f aca="false">I2209*8</f>
        <v>968</v>
      </c>
      <c r="N2209" s="0" t="n">
        <f aca="false">IF(L2209&gt;=N2208,L2209,N2208)</f>
        <v>955</v>
      </c>
      <c r="O2209" s="0" t="n">
        <f aca="false">IF(L2209&lt;=O2208,L2209,O2208)</f>
        <v>-1009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7.51883345893403</v>
      </c>
      <c r="D2210" s="0" t="n">
        <f aca="false">C2210/8</f>
        <v>0.939854182366754</v>
      </c>
      <c r="E2210" s="0" t="n">
        <f aca="false">B2210+C2210-D2210</f>
        <v>7.53569132812611</v>
      </c>
      <c r="F2210" s="0" t="n">
        <f aca="false">B2210*8</f>
        <v>7.65369641247064</v>
      </c>
      <c r="I2210" s="0" t="n">
        <f aca="false">ROUNDDOWN(127*SIN(A2210/1000*2*PI()),0)</f>
        <v>121</v>
      </c>
      <c r="J2210" s="0" t="n">
        <f aca="false">L2209</f>
        <v>955</v>
      </c>
      <c r="K2210" s="0" t="n">
        <f aca="false">ROUNDDOWN(J2210/8,0)</f>
        <v>119</v>
      </c>
      <c r="L2210" s="0" t="n">
        <f aca="false">I2210+J2210-K2210</f>
        <v>957</v>
      </c>
      <c r="M2210" s="0" t="n">
        <f aca="false">I2210*8</f>
        <v>968</v>
      </c>
      <c r="N2210" s="0" t="n">
        <f aca="false">IF(L2210&gt;=N2209,L2210,N2209)</f>
        <v>957</v>
      </c>
      <c r="O2210" s="0" t="n">
        <f aca="false">IF(L2210&lt;=O2209,L2210,O2209)</f>
        <v>-1009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7.53569132812611</v>
      </c>
      <c r="D2211" s="0" t="n">
        <f aca="false">C2211/8</f>
        <v>0.941961416015764</v>
      </c>
      <c r="E2211" s="0" t="n">
        <f aca="false">B2211+C2211-D2211</f>
        <v>7.55225170112772</v>
      </c>
      <c r="F2211" s="0" t="n">
        <f aca="false">B2211*8</f>
        <v>7.66817431213901</v>
      </c>
      <c r="I2211" s="0" t="n">
        <f aca="false">ROUNDDOWN(127*SIN(A2211/1000*2*PI()),0)</f>
        <v>121</v>
      </c>
      <c r="J2211" s="0" t="n">
        <f aca="false">L2210</f>
        <v>957</v>
      </c>
      <c r="K2211" s="0" t="n">
        <f aca="false">ROUNDDOWN(J2211/8,0)</f>
        <v>119</v>
      </c>
      <c r="L2211" s="0" t="n">
        <f aca="false">I2211+J2211-K2211</f>
        <v>959</v>
      </c>
      <c r="M2211" s="0" t="n">
        <f aca="false">I2211*8</f>
        <v>968</v>
      </c>
      <c r="N2211" s="0" t="n">
        <f aca="false">IF(L2211&gt;=N2210,L2211,N2210)</f>
        <v>959</v>
      </c>
      <c r="O2211" s="0" t="n">
        <f aca="false">IF(L2211&lt;=O2210,L2211,O2210)</f>
        <v>-1009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7.55225170112772</v>
      </c>
      <c r="D2212" s="0" t="n">
        <f aca="false">C2212/8</f>
        <v>0.944031462640965</v>
      </c>
      <c r="E2212" s="0" t="n">
        <f aca="false">B2212+C2212-D2212</f>
        <v>7.5685139241637</v>
      </c>
      <c r="F2212" s="0" t="n">
        <f aca="false">B2212*8</f>
        <v>7.68234948541554</v>
      </c>
      <c r="I2212" s="0" t="n">
        <f aca="false">ROUNDDOWN(127*SIN(A2212/1000*2*PI()),0)</f>
        <v>121</v>
      </c>
      <c r="J2212" s="0" t="n">
        <f aca="false">L2211</f>
        <v>959</v>
      </c>
      <c r="K2212" s="0" t="n">
        <f aca="false">ROUNDDOWN(J2212/8,0)</f>
        <v>119</v>
      </c>
      <c r="L2212" s="0" t="n">
        <f aca="false">I2212+J2212-K2212</f>
        <v>961</v>
      </c>
      <c r="M2212" s="0" t="n">
        <f aca="false">I2212*8</f>
        <v>968</v>
      </c>
      <c r="N2212" s="0" t="n">
        <f aca="false">IF(L2212&gt;=N2211,L2212,N2211)</f>
        <v>961</v>
      </c>
      <c r="O2212" s="0" t="n">
        <f aca="false">IF(L2212&lt;=O2211,L2212,O2211)</f>
        <v>-1009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7.5685139241637</v>
      </c>
      <c r="D2213" s="0" t="n">
        <f aca="false">C2213/8</f>
        <v>0.946064240520462</v>
      </c>
      <c r="E2213" s="0" t="n">
        <f aca="false">B2213+C2213-D2213</f>
        <v>7.58447735522932</v>
      </c>
      <c r="F2213" s="0" t="n">
        <f aca="false">B2213*8</f>
        <v>7.69622137268869</v>
      </c>
      <c r="I2213" s="0" t="n">
        <f aca="false">ROUNDDOWN(127*SIN(A2213/1000*2*PI()),0)</f>
        <v>122</v>
      </c>
      <c r="J2213" s="0" t="n">
        <f aca="false">L2212</f>
        <v>961</v>
      </c>
      <c r="K2213" s="0" t="n">
        <f aca="false">ROUNDDOWN(J2213/8,0)</f>
        <v>120</v>
      </c>
      <c r="L2213" s="0" t="n">
        <f aca="false">I2213+J2213-K2213</f>
        <v>963</v>
      </c>
      <c r="M2213" s="0" t="n">
        <f aca="false">I2213*8</f>
        <v>976</v>
      </c>
      <c r="N2213" s="0" t="n">
        <f aca="false">IF(L2213&gt;=N2212,L2213,N2212)</f>
        <v>963</v>
      </c>
      <c r="O2213" s="0" t="n">
        <f aca="false">IF(L2213&lt;=O2212,L2213,O2212)</f>
        <v>-1009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7.58447735522932</v>
      </c>
      <c r="D2214" s="0" t="n">
        <f aca="false">C2214/8</f>
        <v>0.948059669403665</v>
      </c>
      <c r="E2214" s="0" t="n">
        <f aca="false">B2214+C2214-D2214</f>
        <v>7.60014136411567</v>
      </c>
      <c r="F2214" s="0" t="n">
        <f aca="false">B2214*8</f>
        <v>7.70978942632007</v>
      </c>
      <c r="I2214" s="0" t="n">
        <f aca="false">ROUNDDOWN(127*SIN(A2214/1000*2*PI()),0)</f>
        <v>122</v>
      </c>
      <c r="J2214" s="0" t="n">
        <f aca="false">L2213</f>
        <v>963</v>
      </c>
      <c r="K2214" s="0" t="n">
        <f aca="false">ROUNDDOWN(J2214/8,0)</f>
        <v>120</v>
      </c>
      <c r="L2214" s="0" t="n">
        <f aca="false">I2214+J2214-K2214</f>
        <v>965</v>
      </c>
      <c r="M2214" s="0" t="n">
        <f aca="false">I2214*8</f>
        <v>976</v>
      </c>
      <c r="N2214" s="0" t="n">
        <f aca="false">IF(L2214&gt;=N2213,L2214,N2213)</f>
        <v>965</v>
      </c>
      <c r="O2214" s="0" t="n">
        <f aca="false">IF(L2214&lt;=O2213,L2214,O2213)</f>
        <v>-1009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7.60014136411567</v>
      </c>
      <c r="D2215" s="0" t="n">
        <f aca="false">C2215/8</f>
        <v>0.950017670514458</v>
      </c>
      <c r="E2215" s="0" t="n">
        <f aca="false">B2215+C2215-D2215</f>
        <v>7.61550533243448</v>
      </c>
      <c r="F2215" s="0" t="n">
        <f aca="false">B2215*8</f>
        <v>7.72305311066619</v>
      </c>
      <c r="I2215" s="0" t="n">
        <f aca="false">ROUNDDOWN(127*SIN(A2215/1000*2*PI()),0)</f>
        <v>122</v>
      </c>
      <c r="J2215" s="0" t="n">
        <f aca="false">L2214</f>
        <v>965</v>
      </c>
      <c r="K2215" s="0" t="n">
        <f aca="false">ROUNDDOWN(J2215/8,0)</f>
        <v>120</v>
      </c>
      <c r="L2215" s="0" t="n">
        <f aca="false">I2215+J2215-K2215</f>
        <v>967</v>
      </c>
      <c r="M2215" s="0" t="n">
        <f aca="false">I2215*8</f>
        <v>976</v>
      </c>
      <c r="N2215" s="0" t="n">
        <f aca="false">IF(L2215&gt;=N2214,L2215,N2214)</f>
        <v>967</v>
      </c>
      <c r="O2215" s="0" t="n">
        <f aca="false">IF(L2215&lt;=O2214,L2215,O2214)</f>
        <v>-1009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7.61550533243448</v>
      </c>
      <c r="D2216" s="0" t="n">
        <f aca="false">C2216/8</f>
        <v>0.95193816655431</v>
      </c>
      <c r="E2216" s="0" t="n">
        <f aca="false">B2216+C2216-D2216</f>
        <v>7.63056865364261</v>
      </c>
      <c r="F2216" s="0" t="n">
        <f aca="false">B2216*8</f>
        <v>7.73601190209948</v>
      </c>
      <c r="I2216" s="0" t="n">
        <f aca="false">ROUNDDOWN(127*SIN(A2216/1000*2*PI()),0)</f>
        <v>122</v>
      </c>
      <c r="J2216" s="0" t="n">
        <f aca="false">L2215</f>
        <v>967</v>
      </c>
      <c r="K2216" s="0" t="n">
        <f aca="false">ROUNDDOWN(J2216/8,0)</f>
        <v>120</v>
      </c>
      <c r="L2216" s="0" t="n">
        <f aca="false">I2216+J2216-K2216</f>
        <v>969</v>
      </c>
      <c r="M2216" s="0" t="n">
        <f aca="false">I2216*8</f>
        <v>976</v>
      </c>
      <c r="N2216" s="0" t="n">
        <f aca="false">IF(L2216&gt;=N2215,L2216,N2215)</f>
        <v>969</v>
      </c>
      <c r="O2216" s="0" t="n">
        <f aca="false">IF(L2216&lt;=O2215,L2216,O2215)</f>
        <v>-1009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7.63056865364261</v>
      </c>
      <c r="D2217" s="0" t="n">
        <f aca="false">C2217/8</f>
        <v>0.953821081705326</v>
      </c>
      <c r="E2217" s="0" t="n">
        <f aca="false">B2217+C2217-D2217</f>
        <v>7.64533073306591</v>
      </c>
      <c r="F2217" s="0" t="n">
        <f aca="false">B2217*8</f>
        <v>7.74866528902905</v>
      </c>
      <c r="I2217" s="0" t="n">
        <f aca="false">ROUNDDOWN(127*SIN(A2217/1000*2*PI()),0)</f>
        <v>123</v>
      </c>
      <c r="J2217" s="0" t="n">
        <f aca="false">L2216</f>
        <v>969</v>
      </c>
      <c r="K2217" s="0" t="n">
        <f aca="false">ROUNDDOWN(J2217/8,0)</f>
        <v>121</v>
      </c>
      <c r="L2217" s="0" t="n">
        <f aca="false">I2217+J2217-K2217</f>
        <v>971</v>
      </c>
      <c r="M2217" s="0" t="n">
        <f aca="false">I2217*8</f>
        <v>984</v>
      </c>
      <c r="N2217" s="0" t="n">
        <f aca="false">IF(L2217&gt;=N2216,L2217,N2216)</f>
        <v>971</v>
      </c>
      <c r="O2217" s="0" t="n">
        <f aca="false">IF(L2217&lt;=O2216,L2217,O2216)</f>
        <v>-1009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7.64533073306591</v>
      </c>
      <c r="D2218" s="0" t="n">
        <f aca="false">C2218/8</f>
        <v>0.955666341633239</v>
      </c>
      <c r="E2218" s="0" t="n">
        <f aca="false">B2218+C2218-D2218</f>
        <v>7.65979098792278</v>
      </c>
      <c r="F2218" s="0" t="n">
        <f aca="false">B2218*8</f>
        <v>7.76101277192085</v>
      </c>
      <c r="I2218" s="0" t="n">
        <f aca="false">ROUNDDOWN(127*SIN(A2218/1000*2*PI()),0)</f>
        <v>123</v>
      </c>
      <c r="J2218" s="0" t="n">
        <f aca="false">L2217</f>
        <v>971</v>
      </c>
      <c r="K2218" s="0" t="n">
        <f aca="false">ROUNDDOWN(J2218/8,0)</f>
        <v>121</v>
      </c>
      <c r="L2218" s="0" t="n">
        <f aca="false">I2218+J2218-K2218</f>
        <v>973</v>
      </c>
      <c r="M2218" s="0" t="n">
        <f aca="false">I2218*8</f>
        <v>984</v>
      </c>
      <c r="N2218" s="0" t="n">
        <f aca="false">IF(L2218&gt;=N2217,L2218,N2217)</f>
        <v>973</v>
      </c>
      <c r="O2218" s="0" t="n">
        <f aca="false">IF(L2218&lt;=O2217,L2218,O2217)</f>
        <v>-1009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7.65979098792278</v>
      </c>
      <c r="D2219" s="0" t="n">
        <f aca="false">C2219/8</f>
        <v>0.957473873490347</v>
      </c>
      <c r="E2219" s="0" t="n">
        <f aca="false">B2219+C2219-D2219</f>
        <v>7.67394884734711</v>
      </c>
      <c r="F2219" s="0" t="n">
        <f aca="false">B2219*8</f>
        <v>7.77305386331739</v>
      </c>
      <c r="I2219" s="0" t="n">
        <f aca="false">ROUNDDOWN(127*SIN(A2219/1000*2*PI()),0)</f>
        <v>123</v>
      </c>
      <c r="J2219" s="0" t="n">
        <f aca="false">L2218</f>
        <v>973</v>
      </c>
      <c r="K2219" s="0" t="n">
        <f aca="false">ROUNDDOWN(J2219/8,0)</f>
        <v>121</v>
      </c>
      <c r="L2219" s="0" t="n">
        <f aca="false">I2219+J2219-K2219</f>
        <v>975</v>
      </c>
      <c r="M2219" s="0" t="n">
        <f aca="false">I2219*8</f>
        <v>984</v>
      </c>
      <c r="N2219" s="0" t="n">
        <f aca="false">IF(L2219&gt;=N2218,L2219,N2218)</f>
        <v>975</v>
      </c>
      <c r="O2219" s="0" t="n">
        <f aca="false">IF(L2219&lt;=O2218,L2219,O2218)</f>
        <v>-1009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7.67394884734711</v>
      </c>
      <c r="D2220" s="0" t="n">
        <f aca="false">C2220/8</f>
        <v>0.959243605918388</v>
      </c>
      <c r="E2220" s="0" t="n">
        <f aca="false">B2220+C2220-D2220</f>
        <v>7.68780375241084</v>
      </c>
      <c r="F2220" s="0" t="n">
        <f aca="false">B2220*8</f>
        <v>7.78478808785701</v>
      </c>
      <c r="I2220" s="0" t="n">
        <f aca="false">ROUNDDOWN(127*SIN(A2220/1000*2*PI()),0)</f>
        <v>123</v>
      </c>
      <c r="J2220" s="0" t="n">
        <f aca="false">L2219</f>
        <v>975</v>
      </c>
      <c r="K2220" s="0" t="n">
        <f aca="false">ROUNDDOWN(J2220/8,0)</f>
        <v>121</v>
      </c>
      <c r="L2220" s="0" t="n">
        <f aca="false">I2220+J2220-K2220</f>
        <v>977</v>
      </c>
      <c r="M2220" s="0" t="n">
        <f aca="false">I2220*8</f>
        <v>984</v>
      </c>
      <c r="N2220" s="0" t="n">
        <f aca="false">IF(L2220&gt;=N2219,L2220,N2219)</f>
        <v>977</v>
      </c>
      <c r="O2220" s="0" t="n">
        <f aca="false">IF(L2220&lt;=O2219,L2220,O2219)</f>
        <v>-1009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7.68780375241084</v>
      </c>
      <c r="D2221" s="0" t="n">
        <f aca="false">C2221/8</f>
        <v>0.960975469051355</v>
      </c>
      <c r="E2221" s="0" t="n">
        <f aca="false">B2221+C2221-D2221</f>
        <v>7.70135515614606</v>
      </c>
      <c r="F2221" s="0" t="n">
        <f aca="false">B2221*8</f>
        <v>7.79621498229262</v>
      </c>
      <c r="I2221" s="0" t="n">
        <f aca="false">ROUNDDOWN(127*SIN(A2221/1000*2*PI()),0)</f>
        <v>123</v>
      </c>
      <c r="J2221" s="0" t="n">
        <f aca="false">L2220</f>
        <v>977</v>
      </c>
      <c r="K2221" s="0" t="n">
        <f aca="false">ROUNDDOWN(J2221/8,0)</f>
        <v>122</v>
      </c>
      <c r="L2221" s="0" t="n">
        <f aca="false">I2221+J2221-K2221</f>
        <v>978</v>
      </c>
      <c r="M2221" s="0" t="n">
        <f aca="false">I2221*8</f>
        <v>984</v>
      </c>
      <c r="N2221" s="0" t="n">
        <f aca="false">IF(L2221&gt;=N2220,L2221,N2220)</f>
        <v>978</v>
      </c>
      <c r="O2221" s="0" t="n">
        <f aca="false">IF(L2221&lt;=O2220,L2221,O2220)</f>
        <v>-1009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7.70135515614606</v>
      </c>
      <c r="D2222" s="0" t="n">
        <f aca="false">C2222/8</f>
        <v>0.962669394518258</v>
      </c>
      <c r="E2222" s="0" t="n">
        <f aca="false">B2222+C2222-D2222</f>
        <v>7.71460252356655</v>
      </c>
      <c r="F2222" s="0" t="n">
        <f aca="false">B2222*8</f>
        <v>7.80733409550998</v>
      </c>
      <c r="I2222" s="0" t="n">
        <f aca="false">ROUNDDOWN(127*SIN(A2222/1000*2*PI()),0)</f>
        <v>123</v>
      </c>
      <c r="J2222" s="0" t="n">
        <f aca="false">L2221</f>
        <v>978</v>
      </c>
      <c r="K2222" s="0" t="n">
        <f aca="false">ROUNDDOWN(J2222/8,0)</f>
        <v>122</v>
      </c>
      <c r="L2222" s="0" t="n">
        <f aca="false">I2222+J2222-K2222</f>
        <v>979</v>
      </c>
      <c r="M2222" s="0" t="n">
        <f aca="false">I2222*8</f>
        <v>984</v>
      </c>
      <c r="N2222" s="0" t="n">
        <f aca="false">IF(L2222&gt;=N2221,L2222,N2221)</f>
        <v>979</v>
      </c>
      <c r="O2222" s="0" t="n">
        <f aca="false">IF(L2222&lt;=O2221,L2222,O2221)</f>
        <v>-1009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7.71460252356655</v>
      </c>
      <c r="D2223" s="0" t="n">
        <f aca="false">C2223/8</f>
        <v>0.964325315445819</v>
      </c>
      <c r="E2223" s="0" t="n">
        <f aca="false">B2223+C2223-D2223</f>
        <v>7.72754533168893</v>
      </c>
      <c r="F2223" s="0" t="n">
        <f aca="false">B2223*8</f>
        <v>7.81814498854555</v>
      </c>
      <c r="I2223" s="0" t="n">
        <f aca="false">ROUNDDOWN(127*SIN(A2223/1000*2*PI()),0)</f>
        <v>124</v>
      </c>
      <c r="J2223" s="0" t="n">
        <f aca="false">L2222</f>
        <v>979</v>
      </c>
      <c r="K2223" s="0" t="n">
        <f aca="false">ROUNDDOWN(J2223/8,0)</f>
        <v>122</v>
      </c>
      <c r="L2223" s="0" t="n">
        <f aca="false">I2223+J2223-K2223</f>
        <v>981</v>
      </c>
      <c r="M2223" s="0" t="n">
        <f aca="false">I2223*8</f>
        <v>992</v>
      </c>
      <c r="N2223" s="0" t="n">
        <f aca="false">IF(L2223&gt;=N2222,L2223,N2222)</f>
        <v>981</v>
      </c>
      <c r="O2223" s="0" t="n">
        <f aca="false">IF(L2223&lt;=O2222,L2223,O2222)</f>
        <v>-1009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7.72754533168893</v>
      </c>
      <c r="D2224" s="0" t="n">
        <f aca="false">C2224/8</f>
        <v>0.965943166461116</v>
      </c>
      <c r="E2224" s="0" t="n">
        <f aca="false">B2224+C2224-D2224</f>
        <v>7.74018306955328</v>
      </c>
      <c r="F2224" s="0" t="n">
        <f aca="false">B2224*8</f>
        <v>7.82864723460378</v>
      </c>
      <c r="I2224" s="0" t="n">
        <f aca="false">ROUNDDOWN(127*SIN(A2224/1000*2*PI()),0)</f>
        <v>124</v>
      </c>
      <c r="J2224" s="0" t="n">
        <f aca="false">L2223</f>
        <v>981</v>
      </c>
      <c r="K2224" s="0" t="n">
        <f aca="false">ROUNDDOWN(J2224/8,0)</f>
        <v>122</v>
      </c>
      <c r="L2224" s="0" t="n">
        <f aca="false">I2224+J2224-K2224</f>
        <v>983</v>
      </c>
      <c r="M2224" s="0" t="n">
        <f aca="false">I2224*8</f>
        <v>992</v>
      </c>
      <c r="N2224" s="0" t="n">
        <f aca="false">IF(L2224&gt;=N2223,L2224,N2223)</f>
        <v>983</v>
      </c>
      <c r="O2224" s="0" t="n">
        <f aca="false">IF(L2224&lt;=O2223,L2224,O2223)</f>
        <v>-1009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7.74018306955328</v>
      </c>
      <c r="D2225" s="0" t="n">
        <f aca="false">C2225/8</f>
        <v>0.96752288369416</v>
      </c>
      <c r="E2225" s="0" t="n">
        <f aca="false">B2225+C2225-D2225</f>
        <v>7.75251523824337</v>
      </c>
      <c r="F2225" s="0" t="n">
        <f aca="false">B2225*8</f>
        <v>7.83884041907397</v>
      </c>
      <c r="I2225" s="0" t="n">
        <f aca="false">ROUNDDOWN(127*SIN(A2225/1000*2*PI()),0)</f>
        <v>124</v>
      </c>
      <c r="J2225" s="0" t="n">
        <f aca="false">L2224</f>
        <v>983</v>
      </c>
      <c r="K2225" s="0" t="n">
        <f aca="false">ROUNDDOWN(J2225/8,0)</f>
        <v>122</v>
      </c>
      <c r="L2225" s="0" t="n">
        <f aca="false">I2225+J2225-K2225</f>
        <v>985</v>
      </c>
      <c r="M2225" s="0" t="n">
        <f aca="false">I2225*8</f>
        <v>992</v>
      </c>
      <c r="N2225" s="0" t="n">
        <f aca="false">IF(L2225&gt;=N2224,L2225,N2224)</f>
        <v>985</v>
      </c>
      <c r="O2225" s="0" t="n">
        <f aca="false">IF(L2225&lt;=O2224,L2225,O2224)</f>
        <v>-1009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7.75251523824337</v>
      </c>
      <c r="D2226" s="0" t="n">
        <f aca="false">C2226/8</f>
        <v>0.969064404780421</v>
      </c>
      <c r="E2226" s="0" t="n">
        <f aca="false">B2226+C2226-D2226</f>
        <v>7.76454135090628</v>
      </c>
      <c r="F2226" s="0" t="n">
        <f aca="false">B2226*8</f>
        <v>7.84872413954667</v>
      </c>
      <c r="I2226" s="0" t="n">
        <f aca="false">ROUNDDOWN(127*SIN(A2226/1000*2*PI()),0)</f>
        <v>124</v>
      </c>
      <c r="J2226" s="0" t="n">
        <f aca="false">L2225</f>
        <v>985</v>
      </c>
      <c r="K2226" s="0" t="n">
        <f aca="false">ROUNDDOWN(J2226/8,0)</f>
        <v>123</v>
      </c>
      <c r="L2226" s="0" t="n">
        <f aca="false">I2226+J2226-K2226</f>
        <v>986</v>
      </c>
      <c r="M2226" s="0" t="n">
        <f aca="false">I2226*8</f>
        <v>992</v>
      </c>
      <c r="N2226" s="0" t="n">
        <f aca="false">IF(L2226&gt;=N2225,L2226,N2225)</f>
        <v>986</v>
      </c>
      <c r="O2226" s="0" t="n">
        <f aca="false">IF(L2226&lt;=O2225,L2226,O2225)</f>
        <v>-1009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7.76454135090628</v>
      </c>
      <c r="D2227" s="0" t="n">
        <f aca="false">C2227/8</f>
        <v>0.970567668863285</v>
      </c>
      <c r="E2227" s="0" t="n">
        <f aca="false">B2227+C2227-D2227</f>
        <v>7.77626093277168</v>
      </c>
      <c r="F2227" s="0" t="n">
        <f aca="false">B2227*8</f>
        <v>7.85829800582951</v>
      </c>
      <c r="I2227" s="0" t="n">
        <f aca="false">ROUNDDOWN(127*SIN(A2227/1000*2*PI()),0)</f>
        <v>124</v>
      </c>
      <c r="J2227" s="0" t="n">
        <f aca="false">L2226</f>
        <v>986</v>
      </c>
      <c r="K2227" s="0" t="n">
        <f aca="false">ROUNDDOWN(J2227/8,0)</f>
        <v>123</v>
      </c>
      <c r="L2227" s="0" t="n">
        <f aca="false">I2227+J2227-K2227</f>
        <v>987</v>
      </c>
      <c r="M2227" s="0" t="n">
        <f aca="false">I2227*8</f>
        <v>992</v>
      </c>
      <c r="N2227" s="0" t="n">
        <f aca="false">IF(L2227&gt;=N2226,L2227,N2226)</f>
        <v>987</v>
      </c>
      <c r="O2227" s="0" t="n">
        <f aca="false">IF(L2227&lt;=O2226,L2227,O2226)</f>
        <v>-1009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7.77626093277168</v>
      </c>
      <c r="D2228" s="0" t="n">
        <f aca="false">C2228/8</f>
        <v>0.972032616596461</v>
      </c>
      <c r="E2228" s="0" t="n">
        <f aca="false">B2228+C2228-D2228</f>
        <v>7.78767352117056</v>
      </c>
      <c r="F2228" s="0" t="n">
        <f aca="false">B2228*8</f>
        <v>7.86756163996264</v>
      </c>
      <c r="I2228" s="0" t="n">
        <f aca="false">ROUNDDOWN(127*SIN(A2228/1000*2*PI()),0)</f>
        <v>124</v>
      </c>
      <c r="J2228" s="0" t="n">
        <f aca="false">L2227</f>
        <v>987</v>
      </c>
      <c r="K2228" s="0" t="n">
        <f aca="false">ROUNDDOWN(J2228/8,0)</f>
        <v>123</v>
      </c>
      <c r="L2228" s="0" t="n">
        <f aca="false">I2228+J2228-K2228</f>
        <v>988</v>
      </c>
      <c r="M2228" s="0" t="n">
        <f aca="false">I2228*8</f>
        <v>992</v>
      </c>
      <c r="N2228" s="0" t="n">
        <f aca="false">IF(L2228&gt;=N2227,L2228,N2227)</f>
        <v>988</v>
      </c>
      <c r="O2228" s="0" t="n">
        <f aca="false">IF(L2228&lt;=O2227,L2228,O2227)</f>
        <v>-1009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7.78767352117056</v>
      </c>
      <c r="D2229" s="0" t="n">
        <f aca="false">C2229/8</f>
        <v>0.973459190146319</v>
      </c>
      <c r="E2229" s="0" t="n">
        <f aca="false">B2229+C2229-D2229</f>
        <v>7.79877866555344</v>
      </c>
      <c r="F2229" s="0" t="n">
        <f aca="false">B2229*8</f>
        <v>7.87651467623364</v>
      </c>
      <c r="I2229" s="0" t="n">
        <f aca="false">ROUNDDOWN(127*SIN(A2229/1000*2*PI()),0)</f>
        <v>125</v>
      </c>
      <c r="J2229" s="0" t="n">
        <f aca="false">L2228</f>
        <v>988</v>
      </c>
      <c r="K2229" s="0" t="n">
        <f aca="false">ROUNDDOWN(J2229/8,0)</f>
        <v>123</v>
      </c>
      <c r="L2229" s="0" t="n">
        <f aca="false">I2229+J2229-K2229</f>
        <v>990</v>
      </c>
      <c r="M2229" s="0" t="n">
        <f aca="false">I2229*8</f>
        <v>1000</v>
      </c>
      <c r="N2229" s="0" t="n">
        <f aca="false">IF(L2229&gt;=N2228,L2229,N2228)</f>
        <v>990</v>
      </c>
      <c r="O2229" s="0" t="n">
        <f aca="false">IF(L2229&lt;=O2228,L2229,O2228)</f>
        <v>-1009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7.79877866555344</v>
      </c>
      <c r="D2230" s="0" t="n">
        <f aca="false">C2230/8</f>
        <v>0.97484733319418</v>
      </c>
      <c r="E2230" s="0" t="n">
        <f aca="false">B2230+C2230-D2230</f>
        <v>7.80957592750826</v>
      </c>
      <c r="F2230" s="0" t="n">
        <f aca="false">B2230*8</f>
        <v>7.88515676119198</v>
      </c>
      <c r="I2230" s="0" t="n">
        <f aca="false">ROUNDDOWN(127*SIN(A2230/1000*2*PI()),0)</f>
        <v>125</v>
      </c>
      <c r="J2230" s="0" t="n">
        <f aca="false">L2229</f>
        <v>990</v>
      </c>
      <c r="K2230" s="0" t="n">
        <f aca="false">ROUNDDOWN(J2230/8,0)</f>
        <v>123</v>
      </c>
      <c r="L2230" s="0" t="n">
        <f aca="false">I2230+J2230-K2230</f>
        <v>992</v>
      </c>
      <c r="M2230" s="0" t="n">
        <f aca="false">I2230*8</f>
        <v>1000</v>
      </c>
      <c r="N2230" s="0" t="n">
        <f aca="false">IF(L2230&gt;=N2229,L2230,N2229)</f>
        <v>992</v>
      </c>
      <c r="O2230" s="0" t="n">
        <f aca="false">IF(L2230&lt;=O2229,L2230,O2229)</f>
        <v>-1009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7.80957592750826</v>
      </c>
      <c r="D2231" s="0" t="n">
        <f aca="false">C2231/8</f>
        <v>0.976196990938532</v>
      </c>
      <c r="E2231" s="0" t="n">
        <f aca="false">B2231+C2231-D2231</f>
        <v>7.8200648807776</v>
      </c>
      <c r="F2231" s="0" t="n">
        <f aca="false">B2231*8</f>
        <v>7.89348755366295</v>
      </c>
      <c r="I2231" s="0" t="n">
        <f aca="false">ROUNDDOWN(127*SIN(A2231/1000*2*PI()),0)</f>
        <v>125</v>
      </c>
      <c r="J2231" s="0" t="n">
        <f aca="false">L2230</f>
        <v>992</v>
      </c>
      <c r="K2231" s="0" t="n">
        <f aca="false">ROUNDDOWN(J2231/8,0)</f>
        <v>124</v>
      </c>
      <c r="L2231" s="0" t="n">
        <f aca="false">I2231+J2231-K2231</f>
        <v>993</v>
      </c>
      <c r="M2231" s="0" t="n">
        <f aca="false">I2231*8</f>
        <v>1000</v>
      </c>
      <c r="N2231" s="0" t="n">
        <f aca="false">IF(L2231&gt;=N2230,L2231,N2230)</f>
        <v>993</v>
      </c>
      <c r="O2231" s="0" t="n">
        <f aca="false">IF(L2231&lt;=O2230,L2231,O2230)</f>
        <v>-1009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7.8200648807776</v>
      </c>
      <c r="D2232" s="0" t="n">
        <f aca="false">C2232/8</f>
        <v>0.977508110097199</v>
      </c>
      <c r="E2232" s="0" t="n">
        <f aca="false">B2232+C2232-D2232</f>
        <v>7.83024511127553</v>
      </c>
      <c r="F2232" s="0" t="n">
        <f aca="false">B2232*8</f>
        <v>7.9015067247611</v>
      </c>
      <c r="I2232" s="0" t="n">
        <f aca="false">ROUNDDOWN(127*SIN(A2232/1000*2*PI()),0)</f>
        <v>125</v>
      </c>
      <c r="J2232" s="0" t="n">
        <f aca="false">L2231</f>
        <v>993</v>
      </c>
      <c r="K2232" s="0" t="n">
        <f aca="false">ROUNDDOWN(J2232/8,0)</f>
        <v>124</v>
      </c>
      <c r="L2232" s="0" t="n">
        <f aca="false">I2232+J2232-K2232</f>
        <v>994</v>
      </c>
      <c r="M2232" s="0" t="n">
        <f aca="false">I2232*8</f>
        <v>1000</v>
      </c>
      <c r="N2232" s="0" t="n">
        <f aca="false">IF(L2232&gt;=N2231,L2232,N2231)</f>
        <v>994</v>
      </c>
      <c r="O2232" s="0" t="n">
        <f aca="false">IF(L2232&lt;=O2231,L2232,O2231)</f>
        <v>-1009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7.83024511127553</v>
      </c>
      <c r="D2233" s="0" t="n">
        <f aca="false">C2233/8</f>
        <v>0.978780638909442</v>
      </c>
      <c r="E2233" s="0" t="n">
        <f aca="false">B2233+C2233-D2233</f>
        <v>7.84011621710401</v>
      </c>
      <c r="F2233" s="0" t="n">
        <f aca="false">B2233*8</f>
        <v>7.90921395790331</v>
      </c>
      <c r="I2233" s="0" t="n">
        <f aca="false">ROUNDDOWN(127*SIN(A2233/1000*2*PI()),0)</f>
        <v>125</v>
      </c>
      <c r="J2233" s="0" t="n">
        <f aca="false">L2232</f>
        <v>994</v>
      </c>
      <c r="K2233" s="0" t="n">
        <f aca="false">ROUNDDOWN(J2233/8,0)</f>
        <v>124</v>
      </c>
      <c r="L2233" s="0" t="n">
        <f aca="false">I2233+J2233-K2233</f>
        <v>995</v>
      </c>
      <c r="M2233" s="0" t="n">
        <f aca="false">I2233*8</f>
        <v>1000</v>
      </c>
      <c r="N2233" s="0" t="n">
        <f aca="false">IF(L2233&gt;=N2232,L2233,N2232)</f>
        <v>995</v>
      </c>
      <c r="O2233" s="0" t="n">
        <f aca="false">IF(L2233&lt;=O2232,L2233,O2232)</f>
        <v>-1009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7.84011621710401</v>
      </c>
      <c r="D2234" s="0" t="n">
        <f aca="false">C2234/8</f>
        <v>0.980014527138001</v>
      </c>
      <c r="E2234" s="0" t="n">
        <f aca="false">B2234+C2234-D2234</f>
        <v>7.84967780856866</v>
      </c>
      <c r="F2234" s="0" t="n">
        <f aca="false">B2234*8</f>
        <v>7.91660894882121</v>
      </c>
      <c r="I2234" s="0" t="n">
        <f aca="false">ROUNDDOWN(127*SIN(A2234/1000*2*PI()),0)</f>
        <v>125</v>
      </c>
      <c r="J2234" s="0" t="n">
        <f aca="false">L2233</f>
        <v>995</v>
      </c>
      <c r="K2234" s="0" t="n">
        <f aca="false">ROUNDDOWN(J2234/8,0)</f>
        <v>124</v>
      </c>
      <c r="L2234" s="0" t="n">
        <f aca="false">I2234+J2234-K2234</f>
        <v>996</v>
      </c>
      <c r="M2234" s="0" t="n">
        <f aca="false">I2234*8</f>
        <v>1000</v>
      </c>
      <c r="N2234" s="0" t="n">
        <f aca="false">IF(L2234&gt;=N2233,L2234,N2233)</f>
        <v>996</v>
      </c>
      <c r="O2234" s="0" t="n">
        <f aca="false">IF(L2234&lt;=O2233,L2234,O2233)</f>
        <v>-1009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7.84967780856866</v>
      </c>
      <c r="D2235" s="0" t="n">
        <f aca="false">C2235/8</f>
        <v>0.981209726071082</v>
      </c>
      <c r="E2235" s="0" t="n">
        <f aca="false">B2235+C2235-D2235</f>
        <v>7.85892950819423</v>
      </c>
      <c r="F2235" s="0" t="n">
        <f aca="false">B2235*8</f>
        <v>7.92369140557321</v>
      </c>
      <c r="I2235" s="0" t="n">
        <f aca="false">ROUNDDOWN(127*SIN(A2235/1000*2*PI()),0)</f>
        <v>125</v>
      </c>
      <c r="J2235" s="0" t="n">
        <f aca="false">L2234</f>
        <v>996</v>
      </c>
      <c r="K2235" s="0" t="n">
        <f aca="false">ROUNDDOWN(J2235/8,0)</f>
        <v>124</v>
      </c>
      <c r="L2235" s="0" t="n">
        <f aca="false">I2235+J2235-K2235</f>
        <v>997</v>
      </c>
      <c r="M2235" s="0" t="n">
        <f aca="false">I2235*8</f>
        <v>1000</v>
      </c>
      <c r="N2235" s="0" t="n">
        <f aca="false">IF(L2235&gt;=N2234,L2235,N2234)</f>
        <v>997</v>
      </c>
      <c r="O2235" s="0" t="n">
        <f aca="false">IF(L2235&lt;=O2234,L2235,O2234)</f>
        <v>-1009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7.85892950819423</v>
      </c>
      <c r="D2236" s="0" t="n">
        <f aca="false">C2236/8</f>
        <v>0.982366188524278</v>
      </c>
      <c r="E2236" s="0" t="n">
        <f aca="false">B2236+C2236-D2236</f>
        <v>7.86787095073946</v>
      </c>
      <c r="F2236" s="0" t="n">
        <f aca="false">B2236*8</f>
        <v>7.93046104855605</v>
      </c>
      <c r="I2236" s="0" t="n">
        <f aca="false">ROUNDDOWN(127*SIN(A2236/1000*2*PI()),0)</f>
        <v>125</v>
      </c>
      <c r="J2236" s="0" t="n">
        <f aca="false">L2235</f>
        <v>997</v>
      </c>
      <c r="K2236" s="0" t="n">
        <f aca="false">ROUNDDOWN(J2236/8,0)</f>
        <v>124</v>
      </c>
      <c r="L2236" s="0" t="n">
        <f aca="false">I2236+J2236-K2236</f>
        <v>998</v>
      </c>
      <c r="M2236" s="0" t="n">
        <f aca="false">I2236*8</f>
        <v>1000</v>
      </c>
      <c r="N2236" s="0" t="n">
        <f aca="false">IF(L2236&gt;=N2235,L2236,N2235)</f>
        <v>998</v>
      </c>
      <c r="O2236" s="0" t="n">
        <f aca="false">IF(L2236&lt;=O2235,L2236,O2235)</f>
        <v>-1009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7.86787095073946</v>
      </c>
      <c r="D2237" s="0" t="n">
        <f aca="false">C2237/8</f>
        <v>0.983483868842432</v>
      </c>
      <c r="E2237" s="0" t="n">
        <f aca="false">B2237+C2237-D2237</f>
        <v>7.8765017832115</v>
      </c>
      <c r="F2237" s="0" t="n">
        <f aca="false">B2237*8</f>
        <v>7.93691761051582</v>
      </c>
      <c r="I2237" s="0" t="n">
        <f aca="false">ROUNDDOWN(127*SIN(A2237/1000*2*PI()),0)</f>
        <v>125</v>
      </c>
      <c r="J2237" s="0" t="n">
        <f aca="false">L2236</f>
        <v>998</v>
      </c>
      <c r="K2237" s="0" t="n">
        <f aca="false">ROUNDDOWN(J2237/8,0)</f>
        <v>124</v>
      </c>
      <c r="L2237" s="0" t="n">
        <f aca="false">I2237+J2237-K2237</f>
        <v>999</v>
      </c>
      <c r="M2237" s="0" t="n">
        <f aca="false">I2237*8</f>
        <v>1000</v>
      </c>
      <c r="N2237" s="0" t="n">
        <f aca="false">IF(L2237&gt;=N2236,L2237,N2236)</f>
        <v>999</v>
      </c>
      <c r="O2237" s="0" t="n">
        <f aca="false">IF(L2237&lt;=O2236,L2237,O2236)</f>
        <v>-1009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7.8765017832115</v>
      </c>
      <c r="D2238" s="0" t="n">
        <f aca="false">C2238/8</f>
        <v>0.984562722901438</v>
      </c>
      <c r="E2238" s="0" t="n">
        <f aca="false">B2238+C2238-D2238</f>
        <v>7.88482166487988</v>
      </c>
      <c r="F2238" s="0" t="n">
        <f aca="false">B2238*8</f>
        <v>7.94306083655851</v>
      </c>
      <c r="I2238" s="0" t="n">
        <f aca="false">ROUNDDOWN(127*SIN(A2238/1000*2*PI()),0)</f>
        <v>126</v>
      </c>
      <c r="J2238" s="0" t="n">
        <f aca="false">L2237</f>
        <v>999</v>
      </c>
      <c r="K2238" s="0" t="n">
        <f aca="false">ROUNDDOWN(J2238/8,0)</f>
        <v>124</v>
      </c>
      <c r="L2238" s="0" t="n">
        <f aca="false">I2238+J2238-K2238</f>
        <v>1001</v>
      </c>
      <c r="M2238" s="0" t="n">
        <f aca="false">I2238*8</f>
        <v>1008</v>
      </c>
      <c r="N2238" s="0" t="n">
        <f aca="false">IF(L2238&gt;=N2237,L2238,N2237)</f>
        <v>1001</v>
      </c>
      <c r="O2238" s="0" t="n">
        <f aca="false">IF(L2238&lt;=O2237,L2238,O2237)</f>
        <v>-1009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7.88482166487988</v>
      </c>
      <c r="D2239" s="0" t="n">
        <f aca="false">C2239/8</f>
        <v>0.985602708109984</v>
      </c>
      <c r="E2239" s="0" t="n">
        <f aca="false">B2239+C2239-D2239</f>
        <v>7.8928302672899</v>
      </c>
      <c r="F2239" s="0" t="n">
        <f aca="false">B2239*8</f>
        <v>7.94889048416007</v>
      </c>
      <c r="I2239" s="0" t="n">
        <f aca="false">ROUNDDOWN(127*SIN(A2239/1000*2*PI()),0)</f>
        <v>126</v>
      </c>
      <c r="J2239" s="0" t="n">
        <f aca="false">L2238</f>
        <v>1001</v>
      </c>
      <c r="K2239" s="0" t="n">
        <f aca="false">ROUNDDOWN(J2239/8,0)</f>
        <v>125</v>
      </c>
      <c r="L2239" s="0" t="n">
        <f aca="false">I2239+J2239-K2239</f>
        <v>1002</v>
      </c>
      <c r="M2239" s="0" t="n">
        <f aca="false">I2239*8</f>
        <v>1008</v>
      </c>
      <c r="N2239" s="0" t="n">
        <f aca="false">IF(L2239&gt;=N2238,L2239,N2238)</f>
        <v>1002</v>
      </c>
      <c r="O2239" s="0" t="n">
        <f aca="false">IF(L2239&lt;=O2238,L2239,O2238)</f>
        <v>-1009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7.8928302672899</v>
      </c>
      <c r="D2240" s="0" t="n">
        <f aca="false">C2240/8</f>
        <v>0.986603783411237</v>
      </c>
      <c r="E2240" s="0" t="n">
        <f aca="false">B2240+C2240-D2240</f>
        <v>7.90052727427566</v>
      </c>
      <c r="F2240" s="0" t="n">
        <f aca="false">B2240*8</f>
        <v>7.95440632317599</v>
      </c>
      <c r="I2240" s="0" t="n">
        <f aca="false">ROUNDDOWN(127*SIN(A2240/1000*2*PI()),0)</f>
        <v>126</v>
      </c>
      <c r="J2240" s="0" t="n">
        <f aca="false">L2239</f>
        <v>1002</v>
      </c>
      <c r="K2240" s="0" t="n">
        <f aca="false">ROUNDDOWN(J2240/8,0)</f>
        <v>125</v>
      </c>
      <c r="L2240" s="0" t="n">
        <f aca="false">I2240+J2240-K2240</f>
        <v>1003</v>
      </c>
      <c r="M2240" s="0" t="n">
        <f aca="false">I2240*8</f>
        <v>1008</v>
      </c>
      <c r="N2240" s="0" t="n">
        <f aca="false">IF(L2240&gt;=N2239,L2240,N2239)</f>
        <v>1003</v>
      </c>
      <c r="O2240" s="0" t="n">
        <f aca="false">IF(L2240&lt;=O2239,L2240,O2239)</f>
        <v>-1009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7.90052727427566</v>
      </c>
      <c r="D2241" s="0" t="n">
        <f aca="false">C2241/8</f>
        <v>0.987565909284458</v>
      </c>
      <c r="E2241" s="0" t="n">
        <f aca="false">B2241+C2241-D2241</f>
        <v>7.9079123819725</v>
      </c>
      <c r="F2241" s="0" t="n">
        <f aca="false">B2241*8</f>
        <v>7.9596081358504</v>
      </c>
      <c r="I2241" s="0" t="n">
        <f aca="false">ROUNDDOWN(127*SIN(A2241/1000*2*PI()),0)</f>
        <v>126</v>
      </c>
      <c r="J2241" s="0" t="n">
        <f aca="false">L2240</f>
        <v>1003</v>
      </c>
      <c r="K2241" s="0" t="n">
        <f aca="false">ROUNDDOWN(J2241/8,0)</f>
        <v>125</v>
      </c>
      <c r="L2241" s="0" t="n">
        <f aca="false">I2241+J2241-K2241</f>
        <v>1004</v>
      </c>
      <c r="M2241" s="0" t="n">
        <f aca="false">I2241*8</f>
        <v>1008</v>
      </c>
      <c r="N2241" s="0" t="n">
        <f aca="false">IF(L2241&gt;=N2240,L2241,N2240)</f>
        <v>1004</v>
      </c>
      <c r="O2241" s="0" t="n">
        <f aca="false">IF(L2241&lt;=O2240,L2241,O2240)</f>
        <v>-1009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7.9079123819725</v>
      </c>
      <c r="D2242" s="0" t="n">
        <f aca="false">C2242/8</f>
        <v>0.988489047746563</v>
      </c>
      <c r="E2242" s="0" t="n">
        <f aca="false">B2242+C2242-D2242</f>
        <v>7.91498529882902</v>
      </c>
      <c r="F2242" s="0" t="n">
        <f aca="false">B2242*8</f>
        <v>7.96449571682464</v>
      </c>
      <c r="I2242" s="0" t="n">
        <f aca="false">ROUNDDOWN(127*SIN(A2242/1000*2*PI()),0)</f>
        <v>126</v>
      </c>
      <c r="J2242" s="0" t="n">
        <f aca="false">L2241</f>
        <v>1004</v>
      </c>
      <c r="K2242" s="0" t="n">
        <f aca="false">ROUNDDOWN(J2242/8,0)</f>
        <v>125</v>
      </c>
      <c r="L2242" s="0" t="n">
        <f aca="false">I2242+J2242-K2242</f>
        <v>1005</v>
      </c>
      <c r="M2242" s="0" t="n">
        <f aca="false">I2242*8</f>
        <v>1008</v>
      </c>
      <c r="N2242" s="0" t="n">
        <f aca="false">IF(L2242&gt;=N2241,L2242,N2241)</f>
        <v>1005</v>
      </c>
      <c r="O2242" s="0" t="n">
        <f aca="false">IF(L2242&lt;=O2241,L2242,O2241)</f>
        <v>-1009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7.91498529882902</v>
      </c>
      <c r="D2243" s="0" t="n">
        <f aca="false">C2243/8</f>
        <v>0.989373162353628</v>
      </c>
      <c r="E2243" s="0" t="n">
        <f aca="false">B2243+C2243-D2243</f>
        <v>7.92174574561857</v>
      </c>
      <c r="F2243" s="0" t="n">
        <f aca="false">B2243*8</f>
        <v>7.96906887314538</v>
      </c>
      <c r="I2243" s="0" t="n">
        <f aca="false">ROUNDDOWN(127*SIN(A2243/1000*2*PI()),0)</f>
        <v>126</v>
      </c>
      <c r="J2243" s="0" t="n">
        <f aca="false">L2242</f>
        <v>1005</v>
      </c>
      <c r="K2243" s="0" t="n">
        <f aca="false">ROUNDDOWN(J2243/8,0)</f>
        <v>125</v>
      </c>
      <c r="L2243" s="0" t="n">
        <f aca="false">I2243+J2243-K2243</f>
        <v>1006</v>
      </c>
      <c r="M2243" s="0" t="n">
        <f aca="false">I2243*8</f>
        <v>1008</v>
      </c>
      <c r="N2243" s="0" t="n">
        <f aca="false">IF(L2243&gt;=N2242,L2243,N2242)</f>
        <v>1006</v>
      </c>
      <c r="O2243" s="0" t="n">
        <f aca="false">IF(L2243&lt;=O2242,L2243,O2242)</f>
        <v>-1009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7.92174574561857</v>
      </c>
      <c r="D2244" s="0" t="n">
        <f aca="false">C2244/8</f>
        <v>0.990218218202321</v>
      </c>
      <c r="E2244" s="0" t="n">
        <f aca="false">B2244+C2244-D2244</f>
        <v>7.92819345545028</v>
      </c>
      <c r="F2244" s="0" t="n">
        <f aca="false">B2244*8</f>
        <v>7.97332742427224</v>
      </c>
      <c r="I2244" s="0" t="n">
        <f aca="false">ROUNDDOWN(127*SIN(A2244/1000*2*PI()),0)</f>
        <v>126</v>
      </c>
      <c r="J2244" s="0" t="n">
        <f aca="false">L2243</f>
        <v>1006</v>
      </c>
      <c r="K2244" s="0" t="n">
        <f aca="false">ROUNDDOWN(J2244/8,0)</f>
        <v>125</v>
      </c>
      <c r="L2244" s="0" t="n">
        <f aca="false">I2244+J2244-K2244</f>
        <v>1007</v>
      </c>
      <c r="M2244" s="0" t="n">
        <f aca="false">I2244*8</f>
        <v>1008</v>
      </c>
      <c r="N2244" s="0" t="n">
        <f aca="false">IF(L2244&gt;=N2243,L2244,N2243)</f>
        <v>1007</v>
      </c>
      <c r="O2244" s="0" t="n">
        <f aca="false">IF(L2244&lt;=O2243,L2244,O2243)</f>
        <v>-1009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7.92819345545028</v>
      </c>
      <c r="D2245" s="0" t="n">
        <f aca="false">C2245/8</f>
        <v>0.991024181931284</v>
      </c>
      <c r="E2245" s="0" t="n">
        <f aca="false">B2245+C2245-D2245</f>
        <v>7.9343281737796</v>
      </c>
      <c r="F2245" s="0" t="n">
        <f aca="false">B2245*8</f>
        <v>7.97727120208491</v>
      </c>
      <c r="I2245" s="0" t="n">
        <f aca="false">ROUNDDOWN(127*SIN(A2245/1000*2*PI()),0)</f>
        <v>126</v>
      </c>
      <c r="J2245" s="0" t="n">
        <f aca="false">L2244</f>
        <v>1007</v>
      </c>
      <c r="K2245" s="0" t="n">
        <f aca="false">ROUNDDOWN(J2245/8,0)</f>
        <v>125</v>
      </c>
      <c r="L2245" s="0" t="n">
        <f aca="false">I2245+J2245-K2245</f>
        <v>1008</v>
      </c>
      <c r="M2245" s="0" t="n">
        <f aca="false">I2245*8</f>
        <v>1008</v>
      </c>
      <c r="N2245" s="0" t="n">
        <f aca="false">IF(L2245&gt;=N2244,L2245,N2244)</f>
        <v>1008</v>
      </c>
      <c r="O2245" s="0" t="n">
        <f aca="false">IF(L2245&lt;=O2244,L2245,O2244)</f>
        <v>-1009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7.9343281737796</v>
      </c>
      <c r="D2246" s="0" t="n">
        <f aca="false">C2246/8</f>
        <v>0.991791021722451</v>
      </c>
      <c r="E2246" s="0" t="n">
        <f aca="false">B2246+C2246-D2246</f>
        <v>7.94014965841838</v>
      </c>
      <c r="F2246" s="0" t="n">
        <f aca="false">B2246*8</f>
        <v>7.9809000508898</v>
      </c>
      <c r="I2246" s="0" t="n">
        <f aca="false">ROUNDDOWN(127*SIN(A2246/1000*2*PI()),0)</f>
        <v>126</v>
      </c>
      <c r="J2246" s="0" t="n">
        <f aca="false">L2245</f>
        <v>1008</v>
      </c>
      <c r="K2246" s="0" t="n">
        <f aca="false">ROUNDDOWN(J2246/8,0)</f>
        <v>126</v>
      </c>
      <c r="L2246" s="0" t="n">
        <f aca="false">I2246+J2246-K2246</f>
        <v>1008</v>
      </c>
      <c r="M2246" s="0" t="n">
        <f aca="false">I2246*8</f>
        <v>1008</v>
      </c>
      <c r="N2246" s="0" t="n">
        <f aca="false">IF(L2246&gt;=N2245,L2246,N2245)</f>
        <v>1008</v>
      </c>
      <c r="O2246" s="0" t="n">
        <f aca="false">IF(L2246&lt;=O2245,L2246,O2245)</f>
        <v>-1009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7.94014965841838</v>
      </c>
      <c r="D2247" s="0" t="n">
        <f aca="false">C2247/8</f>
        <v>0.992518707302297</v>
      </c>
      <c r="E2247" s="0" t="n">
        <f aca="false">B2247+C2247-D2247</f>
        <v>7.94565767954435</v>
      </c>
      <c r="F2247" s="0" t="n">
        <f aca="false">B2247*8</f>
        <v>7.98421382742617</v>
      </c>
      <c r="I2247" s="0" t="n">
        <f aca="false">ROUNDDOWN(127*SIN(A2247/1000*2*PI()),0)</f>
        <v>126</v>
      </c>
      <c r="J2247" s="0" t="n">
        <f aca="false">L2246</f>
        <v>1008</v>
      </c>
      <c r="K2247" s="0" t="n">
        <f aca="false">ROUNDDOWN(J2247/8,0)</f>
        <v>126</v>
      </c>
      <c r="L2247" s="0" t="n">
        <f aca="false">I2247+J2247-K2247</f>
        <v>1008</v>
      </c>
      <c r="M2247" s="0" t="n">
        <f aca="false">I2247*8</f>
        <v>1008</v>
      </c>
      <c r="N2247" s="0" t="n">
        <f aca="false">IF(L2247&gt;=N2246,L2247,N2246)</f>
        <v>1008</v>
      </c>
      <c r="O2247" s="0" t="n">
        <f aca="false">IF(L2247&lt;=O2246,L2247,O2246)</f>
        <v>-1009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7.94565767954435</v>
      </c>
      <c r="D2248" s="0" t="n">
        <f aca="false">C2248/8</f>
        <v>0.993207209943044</v>
      </c>
      <c r="E2248" s="0" t="n">
        <f aca="false">B2248+C2248-D2248</f>
        <v>7.95085201971028</v>
      </c>
      <c r="F2248" s="0" t="n">
        <f aca="false">B2248*8</f>
        <v>7.9872124008718</v>
      </c>
      <c r="I2248" s="0" t="n">
        <f aca="false">ROUNDDOWN(127*SIN(A2248/1000*2*PI()),0)</f>
        <v>126</v>
      </c>
      <c r="J2248" s="0" t="n">
        <f aca="false">L2247</f>
        <v>1008</v>
      </c>
      <c r="K2248" s="0" t="n">
        <f aca="false">ROUNDDOWN(J2248/8,0)</f>
        <v>126</v>
      </c>
      <c r="L2248" s="0" t="n">
        <f aca="false">I2248+J2248-K2248</f>
        <v>1008</v>
      </c>
      <c r="M2248" s="0" t="n">
        <f aca="false">I2248*8</f>
        <v>1008</v>
      </c>
      <c r="N2248" s="0" t="n">
        <f aca="false">IF(L2248&gt;=N2247,L2248,N2247)</f>
        <v>1008</v>
      </c>
      <c r="O2248" s="0" t="n">
        <f aca="false">IF(L2248&lt;=O2247,L2248,O2247)</f>
        <v>-1009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7.95085201971028</v>
      </c>
      <c r="D2249" s="0" t="n">
        <f aca="false">C2249/8</f>
        <v>0.993856502463786</v>
      </c>
      <c r="E2249" s="0" t="n">
        <f aca="false">B2249+C2249-D2249</f>
        <v>7.95573247385252</v>
      </c>
      <c r="F2249" s="0" t="n">
        <f aca="false">B2249*8</f>
        <v>7.98989565284814</v>
      </c>
      <c r="I2249" s="0" t="n">
        <f aca="false">ROUNDDOWN(127*SIN(A2249/1000*2*PI()),0)</f>
        <v>126</v>
      </c>
      <c r="J2249" s="0" t="n">
        <f aca="false">L2248</f>
        <v>1008</v>
      </c>
      <c r="K2249" s="0" t="n">
        <f aca="false">ROUNDDOWN(J2249/8,0)</f>
        <v>126</v>
      </c>
      <c r="L2249" s="0" t="n">
        <f aca="false">I2249+J2249-K2249</f>
        <v>1008</v>
      </c>
      <c r="M2249" s="0" t="n">
        <f aca="false">I2249*8</f>
        <v>1008</v>
      </c>
      <c r="N2249" s="0" t="n">
        <f aca="false">IF(L2249&gt;=N2248,L2249,N2248)</f>
        <v>1008</v>
      </c>
      <c r="O2249" s="0" t="n">
        <f aca="false">IF(L2249&lt;=O2248,L2249,O2248)</f>
        <v>-1009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7.95573247385252</v>
      </c>
      <c r="D2250" s="0" t="n">
        <f aca="false">C2250/8</f>
        <v>0.994466559231565</v>
      </c>
      <c r="E2250" s="0" t="n">
        <f aca="false">B2250+C2250-D2250</f>
        <v>7.96029884929908</v>
      </c>
      <c r="F2250" s="0" t="n">
        <f aca="false">B2250*8</f>
        <v>7.992263477425</v>
      </c>
      <c r="I2250" s="0" t="n">
        <f aca="false">ROUNDDOWN(127*SIN(A2250/1000*2*PI()),0)</f>
        <v>126</v>
      </c>
      <c r="J2250" s="0" t="n">
        <f aca="false">L2249</f>
        <v>1008</v>
      </c>
      <c r="K2250" s="0" t="n">
        <f aca="false">ROUNDDOWN(J2250/8,0)</f>
        <v>126</v>
      </c>
      <c r="L2250" s="0" t="n">
        <f aca="false">I2250+J2250-K2250</f>
        <v>1008</v>
      </c>
      <c r="M2250" s="0" t="n">
        <f aca="false">I2250*8</f>
        <v>1008</v>
      </c>
      <c r="N2250" s="0" t="n">
        <f aca="false">IF(L2250&gt;=N2249,L2250,N2249)</f>
        <v>1008</v>
      </c>
      <c r="O2250" s="0" t="n">
        <f aca="false">IF(L2250&lt;=O2249,L2250,O2249)</f>
        <v>-1009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7.96029884929908</v>
      </c>
      <c r="D2251" s="0" t="n">
        <f aca="false">C2251/8</f>
        <v>0.995037356162385</v>
      </c>
      <c r="E2251" s="0" t="n">
        <f aca="false">B2251+C2251-D2251</f>
        <v>7.96455096577728</v>
      </c>
      <c r="F2251" s="0" t="n">
        <f aca="false">B2251*8</f>
        <v>7.99431578112471</v>
      </c>
      <c r="I2251" s="0" t="n">
        <f aca="false">ROUNDDOWN(127*SIN(A2251/1000*2*PI()),0)</f>
        <v>126</v>
      </c>
      <c r="J2251" s="0" t="n">
        <f aca="false">L2250</f>
        <v>1008</v>
      </c>
      <c r="K2251" s="0" t="n">
        <f aca="false">ROUNDDOWN(J2251/8,0)</f>
        <v>126</v>
      </c>
      <c r="L2251" s="0" t="n">
        <f aca="false">I2251+J2251-K2251</f>
        <v>1008</v>
      </c>
      <c r="M2251" s="0" t="n">
        <f aca="false">I2251*8</f>
        <v>1008</v>
      </c>
      <c r="N2251" s="0" t="n">
        <f aca="false">IF(L2251&gt;=N2250,L2251,N2250)</f>
        <v>1008</v>
      </c>
      <c r="O2251" s="0" t="n">
        <f aca="false">IF(L2251&lt;=O2250,L2251,O2250)</f>
        <v>-1009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7.96455096577728</v>
      </c>
      <c r="D2252" s="0" t="n">
        <f aca="false">C2252/8</f>
        <v>0.99556887072216</v>
      </c>
      <c r="E2252" s="0" t="n">
        <f aca="false">B2252+C2252-D2252</f>
        <v>7.96848865542085</v>
      </c>
      <c r="F2252" s="0" t="n">
        <f aca="false">B2252*8</f>
        <v>7.99605248292585</v>
      </c>
      <c r="I2252" s="0" t="n">
        <f aca="false">ROUNDDOWN(127*SIN(A2252/1000*2*PI()),0)</f>
        <v>126</v>
      </c>
      <c r="J2252" s="0" t="n">
        <f aca="false">L2251</f>
        <v>1008</v>
      </c>
      <c r="K2252" s="0" t="n">
        <f aca="false">ROUNDDOWN(J2252/8,0)</f>
        <v>126</v>
      </c>
      <c r="L2252" s="0" t="n">
        <f aca="false">I2252+J2252-K2252</f>
        <v>1008</v>
      </c>
      <c r="M2252" s="0" t="n">
        <f aca="false">I2252*8</f>
        <v>1008</v>
      </c>
      <c r="N2252" s="0" t="n">
        <f aca="false">IF(L2252&gt;=N2251,L2252,N2251)</f>
        <v>1008</v>
      </c>
      <c r="O2252" s="0" t="n">
        <f aca="false">IF(L2252&lt;=O2251,L2252,O2251)</f>
        <v>-1009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7.96848865542085</v>
      </c>
      <c r="D2253" s="0" t="n">
        <f aca="false">C2253/8</f>
        <v>0.996061081927607</v>
      </c>
      <c r="E2253" s="0" t="n">
        <f aca="false">B2253+C2253-D2253</f>
        <v>7.97211176277655</v>
      </c>
      <c r="F2253" s="0" t="n">
        <f aca="false">B2253*8</f>
        <v>7.9974735142664</v>
      </c>
      <c r="I2253" s="0" t="n">
        <f aca="false">ROUNDDOWN(127*SIN(A2253/1000*2*PI()),0)</f>
        <v>126</v>
      </c>
      <c r="J2253" s="0" t="n">
        <f aca="false">L2252</f>
        <v>1008</v>
      </c>
      <c r="K2253" s="0" t="n">
        <f aca="false">ROUNDDOWN(J2253/8,0)</f>
        <v>126</v>
      </c>
      <c r="L2253" s="0" t="n">
        <f aca="false">I2253+J2253-K2253</f>
        <v>1008</v>
      </c>
      <c r="M2253" s="0" t="n">
        <f aca="false">I2253*8</f>
        <v>1008</v>
      </c>
      <c r="N2253" s="0" t="n">
        <f aca="false">IF(L2253&gt;=N2252,L2253,N2252)</f>
        <v>1008</v>
      </c>
      <c r="O2253" s="0" t="n">
        <f aca="false">IF(L2253&lt;=O2252,L2253,O2252)</f>
        <v>-1009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7.97211176277655</v>
      </c>
      <c r="D2254" s="0" t="n">
        <f aca="false">C2254/8</f>
        <v>0.996513970347068</v>
      </c>
      <c r="E2254" s="0" t="n">
        <f aca="false">B2254+C2254-D2254</f>
        <v>7.97542014481029</v>
      </c>
      <c r="F2254" s="0" t="n">
        <f aca="false">B2254*8</f>
        <v>7.99857881904647</v>
      </c>
      <c r="I2254" s="0" t="n">
        <f aca="false">ROUNDDOWN(127*SIN(A2254/1000*2*PI()),0)</f>
        <v>126</v>
      </c>
      <c r="J2254" s="0" t="n">
        <f aca="false">L2253</f>
        <v>1008</v>
      </c>
      <c r="K2254" s="0" t="n">
        <f aca="false">ROUNDDOWN(J2254/8,0)</f>
        <v>126</v>
      </c>
      <c r="L2254" s="0" t="n">
        <f aca="false">I2254+J2254-K2254</f>
        <v>1008</v>
      </c>
      <c r="M2254" s="0" t="n">
        <f aca="false">I2254*8</f>
        <v>1008</v>
      </c>
      <c r="N2254" s="0" t="n">
        <f aca="false">IF(L2254&gt;=N2253,L2254,N2253)</f>
        <v>1008</v>
      </c>
      <c r="O2254" s="0" t="n">
        <f aca="false">IF(L2254&lt;=O2253,L2254,O2253)</f>
        <v>-1009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7.97542014481029</v>
      </c>
      <c r="D2255" s="0" t="n">
        <f aca="false">C2255/8</f>
        <v>0.996927518101286</v>
      </c>
      <c r="E2255" s="0" t="n">
        <f aca="false">B2255+C2255-D2255</f>
        <v>7.97841367091282</v>
      </c>
      <c r="F2255" s="0" t="n">
        <f aca="false">B2255*8</f>
        <v>7.99936835363053</v>
      </c>
      <c r="I2255" s="0" t="n">
        <f aca="false">ROUNDDOWN(127*SIN(A2255/1000*2*PI()),0)</f>
        <v>126</v>
      </c>
      <c r="J2255" s="0" t="n">
        <f aca="false">L2254</f>
        <v>1008</v>
      </c>
      <c r="K2255" s="0" t="n">
        <f aca="false">ROUNDDOWN(J2255/8,0)</f>
        <v>126</v>
      </c>
      <c r="L2255" s="0" t="n">
        <f aca="false">I2255+J2255-K2255</f>
        <v>1008</v>
      </c>
      <c r="M2255" s="0" t="n">
        <f aca="false">I2255*8</f>
        <v>1008</v>
      </c>
      <c r="N2255" s="0" t="n">
        <f aca="false">IF(L2255&gt;=N2254,L2255,N2254)</f>
        <v>1008</v>
      </c>
      <c r="O2255" s="0" t="n">
        <f aca="false">IF(L2255&lt;=O2254,L2255,O2254)</f>
        <v>-1009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7.97841367091282</v>
      </c>
      <c r="D2256" s="0" t="n">
        <f aca="false">C2256/8</f>
        <v>0.997301708864102</v>
      </c>
      <c r="E2256" s="0" t="n">
        <f aca="false">B2256+C2256-D2256</f>
        <v>7.98109222290485</v>
      </c>
      <c r="F2256" s="0" t="n">
        <f aca="false">B2256*8</f>
        <v>7.9998420868491</v>
      </c>
      <c r="I2256" s="0" t="n">
        <f aca="false">ROUNDDOWN(127*SIN(A2256/1000*2*PI()),0)</f>
        <v>126</v>
      </c>
      <c r="J2256" s="0" t="n">
        <f aca="false">L2255</f>
        <v>1008</v>
      </c>
      <c r="K2256" s="0" t="n">
        <f aca="false">ROUNDDOWN(J2256/8,0)</f>
        <v>126</v>
      </c>
      <c r="L2256" s="0" t="n">
        <f aca="false">I2256+J2256-K2256</f>
        <v>1008</v>
      </c>
      <c r="M2256" s="0" t="n">
        <f aca="false">I2256*8</f>
        <v>1008</v>
      </c>
      <c r="N2256" s="0" t="n">
        <f aca="false">IF(L2256&gt;=N2255,L2256,N2255)</f>
        <v>1008</v>
      </c>
      <c r="O2256" s="0" t="n">
        <f aca="false">IF(L2256&lt;=O2255,L2256,O2255)</f>
        <v>-1009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7.98109222290485</v>
      </c>
      <c r="D2257" s="0" t="n">
        <f aca="false">C2257/8</f>
        <v>0.997636527863107</v>
      </c>
      <c r="E2257" s="0" t="n">
        <f aca="false">B2257+C2257-D2257</f>
        <v>7.98345569504175</v>
      </c>
      <c r="F2257" s="0" t="n">
        <f aca="false">B2257*8</f>
        <v>8</v>
      </c>
      <c r="I2257" s="0" t="n">
        <f aca="false">ROUNDDOWN(127*SIN(A2257/1000*2*PI()),0)</f>
        <v>127</v>
      </c>
      <c r="J2257" s="0" t="n">
        <f aca="false">L2256</f>
        <v>1008</v>
      </c>
      <c r="K2257" s="0" t="n">
        <f aca="false">ROUNDDOWN(J2257/8,0)</f>
        <v>126</v>
      </c>
      <c r="L2257" s="0" t="n">
        <f aca="false">I2257+J2257-K2257</f>
        <v>1009</v>
      </c>
      <c r="M2257" s="0" t="n">
        <f aca="false">I2257*8</f>
        <v>1016</v>
      </c>
      <c r="N2257" s="0" t="n">
        <f aca="false">IF(L2257&gt;=N2256,L2257,N2256)</f>
        <v>1009</v>
      </c>
      <c r="O2257" s="0" t="n">
        <f aca="false">IF(L2257&lt;=O2256,L2257,O2256)</f>
        <v>-1009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7.98345569504175</v>
      </c>
      <c r="D2258" s="0" t="n">
        <f aca="false">C2258/8</f>
        <v>0.997931961880218</v>
      </c>
      <c r="E2258" s="0" t="n">
        <f aca="false">B2258+C2258-D2258</f>
        <v>7.98550399401767</v>
      </c>
      <c r="F2258" s="0" t="n">
        <f aca="false">B2258*8</f>
        <v>7.9998420868491</v>
      </c>
      <c r="I2258" s="0" t="n">
        <f aca="false">ROUNDDOWN(127*SIN(A2258/1000*2*PI()),0)</f>
        <v>126</v>
      </c>
      <c r="J2258" s="0" t="n">
        <f aca="false">L2257</f>
        <v>1009</v>
      </c>
      <c r="K2258" s="0" t="n">
        <f aca="false">ROUNDDOWN(J2258/8,0)</f>
        <v>126</v>
      </c>
      <c r="L2258" s="0" t="n">
        <f aca="false">I2258+J2258-K2258</f>
        <v>1009</v>
      </c>
      <c r="M2258" s="0" t="n">
        <f aca="false">I2258*8</f>
        <v>1008</v>
      </c>
      <c r="N2258" s="0" t="n">
        <f aca="false">IF(L2258&gt;=N2257,L2258,N2257)</f>
        <v>1009</v>
      </c>
      <c r="O2258" s="0" t="n">
        <f aca="false">IF(L2258&lt;=O2257,L2258,O2257)</f>
        <v>-1009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7.98550399401767</v>
      </c>
      <c r="D2259" s="0" t="n">
        <f aca="false">C2259/8</f>
        <v>0.998187999252208</v>
      </c>
      <c r="E2259" s="0" t="n">
        <f aca="false">B2259+C2259-D2259</f>
        <v>7.98723703896927</v>
      </c>
      <c r="F2259" s="0" t="n">
        <f aca="false">B2259*8</f>
        <v>7.99936835363053</v>
      </c>
      <c r="I2259" s="0" t="n">
        <f aca="false">ROUNDDOWN(127*SIN(A2259/1000*2*PI()),0)</f>
        <v>126</v>
      </c>
      <c r="J2259" s="0" t="n">
        <f aca="false">L2258</f>
        <v>1009</v>
      </c>
      <c r="K2259" s="0" t="n">
        <f aca="false">ROUNDDOWN(J2259/8,0)</f>
        <v>126</v>
      </c>
      <c r="L2259" s="0" t="n">
        <f aca="false">I2259+J2259-K2259</f>
        <v>1009</v>
      </c>
      <c r="M2259" s="0" t="n">
        <f aca="false">I2259*8</f>
        <v>1008</v>
      </c>
      <c r="N2259" s="0" t="n">
        <f aca="false">IF(L2259&gt;=N2258,L2259,N2258)</f>
        <v>1009</v>
      </c>
      <c r="O2259" s="0" t="n">
        <f aca="false">IF(L2259&lt;=O2258,L2259,O2258)</f>
        <v>-1009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7.98723703896927</v>
      </c>
      <c r="D2260" s="0" t="n">
        <f aca="false">C2260/8</f>
        <v>0.998404629871159</v>
      </c>
      <c r="E2260" s="0" t="n">
        <f aca="false">B2260+C2260-D2260</f>
        <v>7.98865476147892</v>
      </c>
      <c r="F2260" s="0" t="n">
        <f aca="false">B2260*8</f>
        <v>7.99857881904647</v>
      </c>
      <c r="I2260" s="0" t="n">
        <f aca="false">ROUNDDOWN(127*SIN(A2260/1000*2*PI()),0)</f>
        <v>126</v>
      </c>
      <c r="J2260" s="0" t="n">
        <f aca="false">L2259</f>
        <v>1009</v>
      </c>
      <c r="K2260" s="0" t="n">
        <f aca="false">ROUNDDOWN(J2260/8,0)</f>
        <v>126</v>
      </c>
      <c r="L2260" s="0" t="n">
        <f aca="false">I2260+J2260-K2260</f>
        <v>1009</v>
      </c>
      <c r="M2260" s="0" t="n">
        <f aca="false">I2260*8</f>
        <v>1008</v>
      </c>
      <c r="N2260" s="0" t="n">
        <f aca="false">IF(L2260&gt;=N2259,L2260,N2259)</f>
        <v>1009</v>
      </c>
      <c r="O2260" s="0" t="n">
        <f aca="false">IF(L2260&lt;=O2259,L2260,O2259)</f>
        <v>-1009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7.98865476147892</v>
      </c>
      <c r="D2261" s="0" t="n">
        <f aca="false">C2261/8</f>
        <v>0.998581845184865</v>
      </c>
      <c r="E2261" s="0" t="n">
        <f aca="false">B2261+C2261-D2261</f>
        <v>7.98975710557736</v>
      </c>
      <c r="F2261" s="0" t="n">
        <f aca="false">B2261*8</f>
        <v>7.9974735142664</v>
      </c>
      <c r="I2261" s="0" t="n">
        <f aca="false">ROUNDDOWN(127*SIN(A2261/1000*2*PI()),0)</f>
        <v>126</v>
      </c>
      <c r="J2261" s="0" t="n">
        <f aca="false">L2260</f>
        <v>1009</v>
      </c>
      <c r="K2261" s="0" t="n">
        <f aca="false">ROUNDDOWN(J2261/8,0)</f>
        <v>126</v>
      </c>
      <c r="L2261" s="0" t="n">
        <f aca="false">I2261+J2261-K2261</f>
        <v>1009</v>
      </c>
      <c r="M2261" s="0" t="n">
        <f aca="false">I2261*8</f>
        <v>1008</v>
      </c>
      <c r="N2261" s="0" t="n">
        <f aca="false">IF(L2261&gt;=N2260,L2261,N2260)</f>
        <v>1009</v>
      </c>
      <c r="O2261" s="0" t="n">
        <f aca="false">IF(L2261&lt;=O2260,L2261,O2260)</f>
        <v>-1009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7.98975710557736</v>
      </c>
      <c r="D2262" s="0" t="n">
        <f aca="false">C2262/8</f>
        <v>0.99871963819717</v>
      </c>
      <c r="E2262" s="0" t="n">
        <f aca="false">B2262+C2262-D2262</f>
        <v>7.99054402774592</v>
      </c>
      <c r="F2262" s="0" t="n">
        <f aca="false">B2262*8</f>
        <v>7.99605248292585</v>
      </c>
      <c r="I2262" s="0" t="n">
        <f aca="false">ROUNDDOWN(127*SIN(A2262/1000*2*PI()),0)</f>
        <v>126</v>
      </c>
      <c r="J2262" s="0" t="n">
        <f aca="false">L2261</f>
        <v>1009</v>
      </c>
      <c r="K2262" s="0" t="n">
        <f aca="false">ROUNDDOWN(J2262/8,0)</f>
        <v>126</v>
      </c>
      <c r="L2262" s="0" t="n">
        <f aca="false">I2262+J2262-K2262</f>
        <v>1009</v>
      </c>
      <c r="M2262" s="0" t="n">
        <f aca="false">I2262*8</f>
        <v>1008</v>
      </c>
      <c r="N2262" s="0" t="n">
        <f aca="false">IF(L2262&gt;=N2261,L2262,N2261)</f>
        <v>1009</v>
      </c>
      <c r="O2262" s="0" t="n">
        <f aca="false">IF(L2262&lt;=O2261,L2262,O2261)</f>
        <v>-1009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7.99054402774592</v>
      </c>
      <c r="D2263" s="0" t="n">
        <f aca="false">C2263/8</f>
        <v>0.99881800346824</v>
      </c>
      <c r="E2263" s="0" t="n">
        <f aca="false">B2263+C2263-D2263</f>
        <v>7.99101549691827</v>
      </c>
      <c r="F2263" s="0" t="n">
        <f aca="false">B2263*8</f>
        <v>7.99431578112471</v>
      </c>
      <c r="I2263" s="0" t="n">
        <f aca="false">ROUNDDOWN(127*SIN(A2263/1000*2*PI()),0)</f>
        <v>126</v>
      </c>
      <c r="J2263" s="0" t="n">
        <f aca="false">L2262</f>
        <v>1009</v>
      </c>
      <c r="K2263" s="0" t="n">
        <f aca="false">ROUNDDOWN(J2263/8,0)</f>
        <v>126</v>
      </c>
      <c r="L2263" s="0" t="n">
        <f aca="false">I2263+J2263-K2263</f>
        <v>1009</v>
      </c>
      <c r="M2263" s="0" t="n">
        <f aca="false">I2263*8</f>
        <v>1008</v>
      </c>
      <c r="N2263" s="0" t="n">
        <f aca="false">IF(L2263&gt;=N2262,L2263,N2262)</f>
        <v>1009</v>
      </c>
      <c r="O2263" s="0" t="n">
        <f aca="false">IF(L2263&lt;=O2262,L2263,O2262)</f>
        <v>-1009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7.99101549691827</v>
      </c>
      <c r="D2264" s="0" t="n">
        <f aca="false">C2264/8</f>
        <v>0.998876937114784</v>
      </c>
      <c r="E2264" s="0" t="n">
        <f aca="false">B2264+C2264-D2264</f>
        <v>7.99117149448161</v>
      </c>
      <c r="F2264" s="0" t="n">
        <f aca="false">B2264*8</f>
        <v>7.992263477425</v>
      </c>
      <c r="I2264" s="0" t="n">
        <f aca="false">ROUNDDOWN(127*SIN(A2264/1000*2*PI()),0)</f>
        <v>126</v>
      </c>
      <c r="J2264" s="0" t="n">
        <f aca="false">L2263</f>
        <v>1009</v>
      </c>
      <c r="K2264" s="0" t="n">
        <f aca="false">ROUNDDOWN(J2264/8,0)</f>
        <v>126</v>
      </c>
      <c r="L2264" s="0" t="n">
        <f aca="false">I2264+J2264-K2264</f>
        <v>1009</v>
      </c>
      <c r="M2264" s="0" t="n">
        <f aca="false">I2264*8</f>
        <v>1008</v>
      </c>
      <c r="N2264" s="0" t="n">
        <f aca="false">IF(L2264&gt;=N2263,L2264,N2263)</f>
        <v>1009</v>
      </c>
      <c r="O2264" s="0" t="n">
        <f aca="false">IF(L2264&lt;=O2263,L2264,O2263)</f>
        <v>-1009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7.99117149448161</v>
      </c>
      <c r="D2265" s="0" t="n">
        <f aca="false">C2265/8</f>
        <v>0.998896436810201</v>
      </c>
      <c r="E2265" s="0" t="n">
        <f aca="false">B2265+C2265-D2265</f>
        <v>7.99101201427743</v>
      </c>
      <c r="F2265" s="0" t="n">
        <f aca="false">B2265*8</f>
        <v>7.98989565284814</v>
      </c>
      <c r="I2265" s="0" t="n">
        <f aca="false">ROUNDDOWN(127*SIN(A2265/1000*2*PI()),0)</f>
        <v>126</v>
      </c>
      <c r="J2265" s="0" t="n">
        <f aca="false">L2264</f>
        <v>1009</v>
      </c>
      <c r="K2265" s="0" t="n">
        <f aca="false">ROUNDDOWN(J2265/8,0)</f>
        <v>126</v>
      </c>
      <c r="L2265" s="0" t="n">
        <f aca="false">I2265+J2265-K2265</f>
        <v>1009</v>
      </c>
      <c r="M2265" s="0" t="n">
        <f aca="false">I2265*8</f>
        <v>1008</v>
      </c>
      <c r="N2265" s="0" t="n">
        <f aca="false">IF(L2265&gt;=N2264,L2265,N2264)</f>
        <v>1009</v>
      </c>
      <c r="O2265" s="0" t="n">
        <f aca="false">IF(L2265&lt;=O2264,L2265,O2264)</f>
        <v>-1009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7.99101201427743</v>
      </c>
      <c r="D2266" s="0" t="n">
        <f aca="false">C2266/8</f>
        <v>0.998876501784678</v>
      </c>
      <c r="E2266" s="0" t="n">
        <f aca="false">B2266+C2266-D2266</f>
        <v>7.99053706260172</v>
      </c>
      <c r="F2266" s="0" t="n">
        <f aca="false">B2266*8</f>
        <v>7.9872124008718</v>
      </c>
      <c r="I2266" s="0" t="n">
        <f aca="false">ROUNDDOWN(127*SIN(A2266/1000*2*PI()),0)</f>
        <v>126</v>
      </c>
      <c r="J2266" s="0" t="n">
        <f aca="false">L2265</f>
        <v>1009</v>
      </c>
      <c r="K2266" s="0" t="n">
        <f aca="false">ROUNDDOWN(J2266/8,0)</f>
        <v>126</v>
      </c>
      <c r="L2266" s="0" t="n">
        <f aca="false">I2266+J2266-K2266</f>
        <v>1009</v>
      </c>
      <c r="M2266" s="0" t="n">
        <f aca="false">I2266*8</f>
        <v>1008</v>
      </c>
      <c r="N2266" s="0" t="n">
        <f aca="false">IF(L2266&gt;=N2265,L2266,N2265)</f>
        <v>1009</v>
      </c>
      <c r="O2266" s="0" t="n">
        <f aca="false">IF(L2266&lt;=O2265,L2266,O2265)</f>
        <v>-1009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7.99053706260172</v>
      </c>
      <c r="D2267" s="0" t="n">
        <f aca="false">C2267/8</f>
        <v>0.998817132825215</v>
      </c>
      <c r="E2267" s="0" t="n">
        <f aca="false">B2267+C2267-D2267</f>
        <v>7.98974665820478</v>
      </c>
      <c r="F2267" s="0" t="n">
        <f aca="false">B2267*8</f>
        <v>7.98421382742617</v>
      </c>
      <c r="I2267" s="0" t="n">
        <f aca="false">ROUNDDOWN(127*SIN(A2267/1000*2*PI()),0)</f>
        <v>126</v>
      </c>
      <c r="J2267" s="0" t="n">
        <f aca="false">L2266</f>
        <v>1009</v>
      </c>
      <c r="K2267" s="0" t="n">
        <f aca="false">ROUNDDOWN(J2267/8,0)</f>
        <v>126</v>
      </c>
      <c r="L2267" s="0" t="n">
        <f aca="false">I2267+J2267-K2267</f>
        <v>1009</v>
      </c>
      <c r="M2267" s="0" t="n">
        <f aca="false">I2267*8</f>
        <v>1008</v>
      </c>
      <c r="N2267" s="0" t="n">
        <f aca="false">IF(L2267&gt;=N2266,L2267,N2266)</f>
        <v>1009</v>
      </c>
      <c r="O2267" s="0" t="n">
        <f aca="false">IF(L2267&lt;=O2266,L2267,O2266)</f>
        <v>-1009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7.98974665820478</v>
      </c>
      <c r="D2268" s="0" t="n">
        <f aca="false">C2268/8</f>
        <v>0.998718332275597</v>
      </c>
      <c r="E2268" s="0" t="n">
        <f aca="false">B2268+C2268-D2268</f>
        <v>7.98864083229041</v>
      </c>
      <c r="F2268" s="0" t="n">
        <f aca="false">B2268*8</f>
        <v>7.9809000508898</v>
      </c>
      <c r="I2268" s="0" t="n">
        <f aca="false">ROUNDDOWN(127*SIN(A2268/1000*2*PI()),0)</f>
        <v>126</v>
      </c>
      <c r="J2268" s="0" t="n">
        <f aca="false">L2267</f>
        <v>1009</v>
      </c>
      <c r="K2268" s="0" t="n">
        <f aca="false">ROUNDDOWN(J2268/8,0)</f>
        <v>126</v>
      </c>
      <c r="L2268" s="0" t="n">
        <f aca="false">I2268+J2268-K2268</f>
        <v>1009</v>
      </c>
      <c r="M2268" s="0" t="n">
        <f aca="false">I2268*8</f>
        <v>1008</v>
      </c>
      <c r="N2268" s="0" t="n">
        <f aca="false">IF(L2268&gt;=N2267,L2268,N2267)</f>
        <v>1009</v>
      </c>
      <c r="O2268" s="0" t="n">
        <f aca="false">IF(L2268&lt;=O2267,L2268,O2267)</f>
        <v>-1009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7.98864083229041</v>
      </c>
      <c r="D2269" s="0" t="n">
        <f aca="false">C2269/8</f>
        <v>0.998580104036301</v>
      </c>
      <c r="E2269" s="0" t="n">
        <f aca="false">B2269+C2269-D2269</f>
        <v>7.98721962851472</v>
      </c>
      <c r="F2269" s="0" t="n">
        <f aca="false">B2269*8</f>
        <v>7.97727120208491</v>
      </c>
      <c r="I2269" s="0" t="n">
        <f aca="false">ROUNDDOWN(127*SIN(A2269/1000*2*PI()),0)</f>
        <v>126</v>
      </c>
      <c r="J2269" s="0" t="n">
        <f aca="false">L2268</f>
        <v>1009</v>
      </c>
      <c r="K2269" s="0" t="n">
        <f aca="false">ROUNDDOWN(J2269/8,0)</f>
        <v>126</v>
      </c>
      <c r="L2269" s="0" t="n">
        <f aca="false">I2269+J2269-K2269</f>
        <v>1009</v>
      </c>
      <c r="M2269" s="0" t="n">
        <f aca="false">I2269*8</f>
        <v>1008</v>
      </c>
      <c r="N2269" s="0" t="n">
        <f aca="false">IF(L2269&gt;=N2268,L2269,N2268)</f>
        <v>1009</v>
      </c>
      <c r="O2269" s="0" t="n">
        <f aca="false">IF(L2269&lt;=O2268,L2269,O2268)</f>
        <v>-1009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7.98721962851472</v>
      </c>
      <c r="D2270" s="0" t="n">
        <f aca="false">C2270/8</f>
        <v>0.99840245356434</v>
      </c>
      <c r="E2270" s="0" t="n">
        <f aca="false">B2270+C2270-D2270</f>
        <v>7.98548310298441</v>
      </c>
      <c r="F2270" s="0" t="n">
        <f aca="false">B2270*8</f>
        <v>7.97332742427224</v>
      </c>
      <c r="I2270" s="0" t="n">
        <f aca="false">ROUNDDOWN(127*SIN(A2270/1000*2*PI()),0)</f>
        <v>126</v>
      </c>
      <c r="J2270" s="0" t="n">
        <f aca="false">L2269</f>
        <v>1009</v>
      </c>
      <c r="K2270" s="0" t="n">
        <f aca="false">ROUNDDOWN(J2270/8,0)</f>
        <v>126</v>
      </c>
      <c r="L2270" s="0" t="n">
        <f aca="false">I2270+J2270-K2270</f>
        <v>1009</v>
      </c>
      <c r="M2270" s="0" t="n">
        <f aca="false">I2270*8</f>
        <v>1008</v>
      </c>
      <c r="N2270" s="0" t="n">
        <f aca="false">IF(L2270&gt;=N2269,L2270,N2269)</f>
        <v>1009</v>
      </c>
      <c r="O2270" s="0" t="n">
        <f aca="false">IF(L2270&lt;=O2269,L2270,O2269)</f>
        <v>-1009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7.98548310298441</v>
      </c>
      <c r="D2271" s="0" t="n">
        <f aca="false">C2271/8</f>
        <v>0.998185387873051</v>
      </c>
      <c r="E2271" s="0" t="n">
        <f aca="false">B2271+C2271-D2271</f>
        <v>7.98343132425453</v>
      </c>
      <c r="F2271" s="0" t="n">
        <f aca="false">B2271*8</f>
        <v>7.96906887314538</v>
      </c>
      <c r="I2271" s="0" t="n">
        <f aca="false">ROUNDDOWN(127*SIN(A2271/1000*2*PI()),0)</f>
        <v>126</v>
      </c>
      <c r="J2271" s="0" t="n">
        <f aca="false">L2270</f>
        <v>1009</v>
      </c>
      <c r="K2271" s="0" t="n">
        <f aca="false">ROUNDDOWN(J2271/8,0)</f>
        <v>126</v>
      </c>
      <c r="L2271" s="0" t="n">
        <f aca="false">I2271+J2271-K2271</f>
        <v>1009</v>
      </c>
      <c r="M2271" s="0" t="n">
        <f aca="false">I2271*8</f>
        <v>1008</v>
      </c>
      <c r="N2271" s="0" t="n">
        <f aca="false">IF(L2271&gt;=N2270,L2271,N2270)</f>
        <v>1009</v>
      </c>
      <c r="O2271" s="0" t="n">
        <f aca="false">IF(L2271&lt;=O2270,L2271,O2270)</f>
        <v>-1009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7.98343132425453</v>
      </c>
      <c r="D2272" s="0" t="n">
        <f aca="false">C2272/8</f>
        <v>0.997928915531816</v>
      </c>
      <c r="E2272" s="0" t="n">
        <f aca="false">B2272+C2272-D2272</f>
        <v>7.98106437332579</v>
      </c>
      <c r="F2272" s="0" t="n">
        <f aca="false">B2272*8</f>
        <v>7.96449571682464</v>
      </c>
      <c r="I2272" s="0" t="n">
        <f aca="false">ROUNDDOWN(127*SIN(A2272/1000*2*PI()),0)</f>
        <v>126</v>
      </c>
      <c r="J2272" s="0" t="n">
        <f aca="false">L2271</f>
        <v>1009</v>
      </c>
      <c r="K2272" s="0" t="n">
        <f aca="false">ROUNDDOWN(J2272/8,0)</f>
        <v>126</v>
      </c>
      <c r="L2272" s="0" t="n">
        <f aca="false">I2272+J2272-K2272</f>
        <v>1009</v>
      </c>
      <c r="M2272" s="0" t="n">
        <f aca="false">I2272*8</f>
        <v>1008</v>
      </c>
      <c r="N2272" s="0" t="n">
        <f aca="false">IF(L2272&gt;=N2271,L2272,N2271)</f>
        <v>1009</v>
      </c>
      <c r="O2272" s="0" t="n">
        <f aca="false">IF(L2272&lt;=O2271,L2272,O2271)</f>
        <v>-1009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7.98106437332579</v>
      </c>
      <c r="D2273" s="0" t="n">
        <f aca="false">C2273/8</f>
        <v>0.997633046665724</v>
      </c>
      <c r="E2273" s="0" t="n">
        <f aca="false">B2273+C2273-D2273</f>
        <v>7.97838234364137</v>
      </c>
      <c r="F2273" s="0" t="n">
        <f aca="false">B2273*8</f>
        <v>7.9596081358504</v>
      </c>
      <c r="I2273" s="0" t="n">
        <f aca="false">ROUNDDOWN(127*SIN(A2273/1000*2*PI()),0)</f>
        <v>126</v>
      </c>
      <c r="J2273" s="0" t="n">
        <f aca="false">L2272</f>
        <v>1009</v>
      </c>
      <c r="K2273" s="0" t="n">
        <f aca="false">ROUNDDOWN(J2273/8,0)</f>
        <v>126</v>
      </c>
      <c r="L2273" s="0" t="n">
        <f aca="false">I2273+J2273-K2273</f>
        <v>1009</v>
      </c>
      <c r="M2273" s="0" t="n">
        <f aca="false">I2273*8</f>
        <v>1008</v>
      </c>
      <c r="N2273" s="0" t="n">
        <f aca="false">IF(L2273&gt;=N2272,L2273,N2272)</f>
        <v>1009</v>
      </c>
      <c r="O2273" s="0" t="n">
        <f aca="false">IF(L2273&lt;=O2272,L2273,O2272)</f>
        <v>-1009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7.97838234364137</v>
      </c>
      <c r="D2274" s="0" t="n">
        <f aca="false">C2274/8</f>
        <v>0.997297792955171</v>
      </c>
      <c r="E2274" s="0" t="n">
        <f aca="false">B2274+C2274-D2274</f>
        <v>7.9753853410832</v>
      </c>
      <c r="F2274" s="0" t="n">
        <f aca="false">B2274*8</f>
        <v>7.95440632317599</v>
      </c>
      <c r="I2274" s="0" t="n">
        <f aca="false">ROUNDDOWN(127*SIN(A2274/1000*2*PI()),0)</f>
        <v>126</v>
      </c>
      <c r="J2274" s="0" t="n">
        <f aca="false">L2273</f>
        <v>1009</v>
      </c>
      <c r="K2274" s="0" t="n">
        <f aca="false">ROUNDDOWN(J2274/8,0)</f>
        <v>126</v>
      </c>
      <c r="L2274" s="0" t="n">
        <f aca="false">I2274+J2274-K2274</f>
        <v>1009</v>
      </c>
      <c r="M2274" s="0" t="n">
        <f aca="false">I2274*8</f>
        <v>1008</v>
      </c>
      <c r="N2274" s="0" t="n">
        <f aca="false">IF(L2274&gt;=N2273,L2274,N2273)</f>
        <v>1009</v>
      </c>
      <c r="O2274" s="0" t="n">
        <f aca="false">IF(L2274&lt;=O2273,L2274,O2273)</f>
        <v>-1009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7.9753853410832</v>
      </c>
      <c r="D2275" s="0" t="n">
        <f aca="false">C2275/8</f>
        <v>0.996923167635399</v>
      </c>
      <c r="E2275" s="0" t="n">
        <f aca="false">B2275+C2275-D2275</f>
        <v>7.9720734839678</v>
      </c>
      <c r="F2275" s="0" t="n">
        <f aca="false">B2275*8</f>
        <v>7.94889048416007</v>
      </c>
      <c r="I2275" s="0" t="n">
        <f aca="false">ROUNDDOWN(127*SIN(A2275/1000*2*PI()),0)</f>
        <v>126</v>
      </c>
      <c r="J2275" s="0" t="n">
        <f aca="false">L2274</f>
        <v>1009</v>
      </c>
      <c r="K2275" s="0" t="n">
        <f aca="false">ROUNDDOWN(J2275/8,0)</f>
        <v>126</v>
      </c>
      <c r="L2275" s="0" t="n">
        <f aca="false">I2275+J2275-K2275</f>
        <v>1009</v>
      </c>
      <c r="M2275" s="0" t="n">
        <f aca="false">I2275*8</f>
        <v>1008</v>
      </c>
      <c r="N2275" s="0" t="n">
        <f aca="false">IF(L2275&gt;=N2274,L2275,N2274)</f>
        <v>1009</v>
      </c>
      <c r="O2275" s="0" t="n">
        <f aca="false">IF(L2275&lt;=O2274,L2275,O2274)</f>
        <v>-1009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7.9720734839678</v>
      </c>
      <c r="D2276" s="0" t="n">
        <f aca="false">C2276/8</f>
        <v>0.996509185495976</v>
      </c>
      <c r="E2276" s="0" t="n">
        <f aca="false">B2276+C2276-D2276</f>
        <v>7.96844690304164</v>
      </c>
      <c r="F2276" s="0" t="n">
        <f aca="false">B2276*8</f>
        <v>7.94306083655851</v>
      </c>
      <c r="I2276" s="0" t="n">
        <f aca="false">ROUNDDOWN(127*SIN(A2276/1000*2*PI()),0)</f>
        <v>126</v>
      </c>
      <c r="J2276" s="0" t="n">
        <f aca="false">L2275</f>
        <v>1009</v>
      </c>
      <c r="K2276" s="0" t="n">
        <f aca="false">ROUNDDOWN(J2276/8,0)</f>
        <v>126</v>
      </c>
      <c r="L2276" s="0" t="n">
        <f aca="false">I2276+J2276-K2276</f>
        <v>1009</v>
      </c>
      <c r="M2276" s="0" t="n">
        <f aca="false">I2276*8</f>
        <v>1008</v>
      </c>
      <c r="N2276" s="0" t="n">
        <f aca="false">IF(L2276&gt;=N2275,L2276,N2275)</f>
        <v>1009</v>
      </c>
      <c r="O2276" s="0" t="n">
        <f aca="false">IF(L2276&lt;=O2275,L2276,O2275)</f>
        <v>-1009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7.96844690304164</v>
      </c>
      <c r="D2277" s="0" t="n">
        <f aca="false">C2277/8</f>
        <v>0.996055862880205</v>
      </c>
      <c r="E2277" s="0" t="n">
        <f aca="false">B2277+C2277-D2277</f>
        <v>7.96450574147592</v>
      </c>
      <c r="F2277" s="0" t="n">
        <f aca="false">B2277*8</f>
        <v>7.93691761051582</v>
      </c>
      <c r="I2277" s="0" t="n">
        <f aca="false">ROUNDDOWN(127*SIN(A2277/1000*2*PI()),0)</f>
        <v>125</v>
      </c>
      <c r="J2277" s="0" t="n">
        <f aca="false">L2276</f>
        <v>1009</v>
      </c>
      <c r="K2277" s="0" t="n">
        <f aca="false">ROUNDDOWN(J2277/8,0)</f>
        <v>126</v>
      </c>
      <c r="L2277" s="0" t="n">
        <f aca="false">I2277+J2277-K2277</f>
        <v>1008</v>
      </c>
      <c r="M2277" s="0" t="n">
        <f aca="false">I2277*8</f>
        <v>1000</v>
      </c>
      <c r="N2277" s="0" t="n">
        <f aca="false">IF(L2277&gt;=N2276,L2277,N2276)</f>
        <v>1009</v>
      </c>
      <c r="O2277" s="0" t="n">
        <f aca="false">IF(L2277&lt;=O2276,L2277,O2276)</f>
        <v>-1009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7.96450574147592</v>
      </c>
      <c r="D2278" s="0" t="n">
        <f aca="false">C2278/8</f>
        <v>0.995563217684489</v>
      </c>
      <c r="E2278" s="0" t="n">
        <f aca="false">B2278+C2278-D2278</f>
        <v>7.96025015486093</v>
      </c>
      <c r="F2278" s="0" t="n">
        <f aca="false">B2278*8</f>
        <v>7.93046104855605</v>
      </c>
      <c r="I2278" s="0" t="n">
        <f aca="false">ROUNDDOWN(127*SIN(A2278/1000*2*PI()),0)</f>
        <v>125</v>
      </c>
      <c r="J2278" s="0" t="n">
        <f aca="false">L2277</f>
        <v>1008</v>
      </c>
      <c r="K2278" s="0" t="n">
        <f aca="false">ROUNDDOWN(J2278/8,0)</f>
        <v>126</v>
      </c>
      <c r="L2278" s="0" t="n">
        <f aca="false">I2278+J2278-K2278</f>
        <v>1007</v>
      </c>
      <c r="M2278" s="0" t="n">
        <f aca="false">I2278*8</f>
        <v>1000</v>
      </c>
      <c r="N2278" s="0" t="n">
        <f aca="false">IF(L2278&gt;=N2277,L2278,N2277)</f>
        <v>1009</v>
      </c>
      <c r="O2278" s="0" t="n">
        <f aca="false">IF(L2278&lt;=O2277,L2278,O2277)</f>
        <v>-1009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7.96025015486093</v>
      </c>
      <c r="D2279" s="0" t="n">
        <f aca="false">C2279/8</f>
        <v>0.995031269357616</v>
      </c>
      <c r="E2279" s="0" t="n">
        <f aca="false">B2279+C2279-D2279</f>
        <v>7.95568031119997</v>
      </c>
      <c r="F2279" s="0" t="n">
        <f aca="false">B2279*8</f>
        <v>7.92369140557321</v>
      </c>
      <c r="I2279" s="0" t="n">
        <f aca="false">ROUNDDOWN(127*SIN(A2279/1000*2*PI()),0)</f>
        <v>125</v>
      </c>
      <c r="J2279" s="0" t="n">
        <f aca="false">L2278</f>
        <v>1007</v>
      </c>
      <c r="K2279" s="0" t="n">
        <f aca="false">ROUNDDOWN(J2279/8,0)</f>
        <v>125</v>
      </c>
      <c r="L2279" s="0" t="n">
        <f aca="false">I2279+J2279-K2279</f>
        <v>1007</v>
      </c>
      <c r="M2279" s="0" t="n">
        <f aca="false">I2279*8</f>
        <v>1000</v>
      </c>
      <c r="N2279" s="0" t="n">
        <f aca="false">IF(L2279&gt;=N2278,L2279,N2278)</f>
        <v>1009</v>
      </c>
      <c r="O2279" s="0" t="n">
        <f aca="false">IF(L2279&lt;=O2278,L2279,O2278)</f>
        <v>-1009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7.95568031119997</v>
      </c>
      <c r="D2280" s="0" t="n">
        <f aca="false">C2280/8</f>
        <v>0.994460038899996</v>
      </c>
      <c r="E2280" s="0" t="n">
        <f aca="false">B2280+C2280-D2280</f>
        <v>7.95079639090262</v>
      </c>
      <c r="F2280" s="0" t="n">
        <f aca="false">B2280*8</f>
        <v>7.91660894882121</v>
      </c>
      <c r="I2280" s="0" t="n">
        <f aca="false">ROUNDDOWN(127*SIN(A2280/1000*2*PI()),0)</f>
        <v>125</v>
      </c>
      <c r="J2280" s="0" t="n">
        <f aca="false">L2279</f>
        <v>1007</v>
      </c>
      <c r="K2280" s="0" t="n">
        <f aca="false">ROUNDDOWN(J2280/8,0)</f>
        <v>125</v>
      </c>
      <c r="L2280" s="0" t="n">
        <f aca="false">I2280+J2280-K2280</f>
        <v>1007</v>
      </c>
      <c r="M2280" s="0" t="n">
        <f aca="false">I2280*8</f>
        <v>1000</v>
      </c>
      <c r="N2280" s="0" t="n">
        <f aca="false">IF(L2280&gt;=N2279,L2280,N2279)</f>
        <v>1009</v>
      </c>
      <c r="O2280" s="0" t="n">
        <f aca="false">IF(L2280&lt;=O2279,L2280,O2279)</f>
        <v>-1009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7.95079639090262</v>
      </c>
      <c r="D2281" s="0" t="n">
        <f aca="false">C2281/8</f>
        <v>0.993849548862828</v>
      </c>
      <c r="E2281" s="0" t="n">
        <f aca="false">B2281+C2281-D2281</f>
        <v>7.94559858677771</v>
      </c>
      <c r="F2281" s="0" t="n">
        <f aca="false">B2281*8</f>
        <v>7.90921395790331</v>
      </c>
      <c r="I2281" s="0" t="n">
        <f aca="false">ROUNDDOWN(127*SIN(A2281/1000*2*PI()),0)</f>
        <v>125</v>
      </c>
      <c r="J2281" s="0" t="n">
        <f aca="false">L2280</f>
        <v>1007</v>
      </c>
      <c r="K2281" s="0" t="n">
        <f aca="false">ROUNDDOWN(J2281/8,0)</f>
        <v>125</v>
      </c>
      <c r="L2281" s="0" t="n">
        <f aca="false">I2281+J2281-K2281</f>
        <v>1007</v>
      </c>
      <c r="M2281" s="0" t="n">
        <f aca="false">I2281*8</f>
        <v>1000</v>
      </c>
      <c r="N2281" s="0" t="n">
        <f aca="false">IF(L2281&gt;=N2280,L2281,N2280)</f>
        <v>1009</v>
      </c>
      <c r="O2281" s="0" t="n">
        <f aca="false">IF(L2281&lt;=O2280,L2281,O2280)</f>
        <v>-1009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7.94559858677771</v>
      </c>
      <c r="D2282" s="0" t="n">
        <f aca="false">C2282/8</f>
        <v>0.993199823347214</v>
      </c>
      <c r="E2282" s="0" t="n">
        <f aca="false">B2282+C2282-D2282</f>
        <v>7.94008710402563</v>
      </c>
      <c r="F2282" s="0" t="n">
        <f aca="false">B2282*8</f>
        <v>7.9015067247611</v>
      </c>
      <c r="I2282" s="0" t="n">
        <f aca="false">ROUNDDOWN(127*SIN(A2282/1000*2*PI()),0)</f>
        <v>125</v>
      </c>
      <c r="J2282" s="0" t="n">
        <f aca="false">L2281</f>
        <v>1007</v>
      </c>
      <c r="K2282" s="0" t="n">
        <f aca="false">ROUNDDOWN(J2282/8,0)</f>
        <v>125</v>
      </c>
      <c r="L2282" s="0" t="n">
        <f aca="false">I2282+J2282-K2282</f>
        <v>1007</v>
      </c>
      <c r="M2282" s="0" t="n">
        <f aca="false">I2282*8</f>
        <v>1000</v>
      </c>
      <c r="N2282" s="0" t="n">
        <f aca="false">IF(L2282&gt;=N2281,L2282,N2281)</f>
        <v>1009</v>
      </c>
      <c r="O2282" s="0" t="n">
        <f aca="false">IF(L2282&lt;=O2281,L2282,O2281)</f>
        <v>-1009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7.94008710402563</v>
      </c>
      <c r="D2283" s="0" t="n">
        <f aca="false">C2283/8</f>
        <v>0.992510888003204</v>
      </c>
      <c r="E2283" s="0" t="n">
        <f aca="false">B2283+C2283-D2283</f>
        <v>7.9342621602303</v>
      </c>
      <c r="F2283" s="0" t="n">
        <f aca="false">B2283*8</f>
        <v>7.89348755366295</v>
      </c>
      <c r="I2283" s="0" t="n">
        <f aca="false">ROUNDDOWN(127*SIN(A2283/1000*2*PI()),0)</f>
        <v>125</v>
      </c>
      <c r="J2283" s="0" t="n">
        <f aca="false">L2282</f>
        <v>1007</v>
      </c>
      <c r="K2283" s="0" t="n">
        <f aca="false">ROUNDDOWN(J2283/8,0)</f>
        <v>125</v>
      </c>
      <c r="L2283" s="0" t="n">
        <f aca="false">I2283+J2283-K2283</f>
        <v>1007</v>
      </c>
      <c r="M2283" s="0" t="n">
        <f aca="false">I2283*8</f>
        <v>1000</v>
      </c>
      <c r="N2283" s="0" t="n">
        <f aca="false">IF(L2283&gt;=N2282,L2283,N2282)</f>
        <v>1009</v>
      </c>
      <c r="O2283" s="0" t="n">
        <f aca="false">IF(L2283&lt;=O2282,L2283,O2282)</f>
        <v>-1009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7.9342621602303</v>
      </c>
      <c r="D2284" s="0" t="n">
        <f aca="false">C2284/8</f>
        <v>0.991782770028787</v>
      </c>
      <c r="E2284" s="0" t="n">
        <f aca="false">B2284+C2284-D2284</f>
        <v>7.92812398535051</v>
      </c>
      <c r="F2284" s="0" t="n">
        <f aca="false">B2284*8</f>
        <v>7.88515676119199</v>
      </c>
      <c r="I2284" s="0" t="n">
        <f aca="false">ROUNDDOWN(127*SIN(A2284/1000*2*PI()),0)</f>
        <v>125</v>
      </c>
      <c r="J2284" s="0" t="n">
        <f aca="false">L2283</f>
        <v>1007</v>
      </c>
      <c r="K2284" s="0" t="n">
        <f aca="false">ROUNDDOWN(J2284/8,0)</f>
        <v>125</v>
      </c>
      <c r="L2284" s="0" t="n">
        <f aca="false">I2284+J2284-K2284</f>
        <v>1007</v>
      </c>
      <c r="M2284" s="0" t="n">
        <f aca="false">I2284*8</f>
        <v>1000</v>
      </c>
      <c r="N2284" s="0" t="n">
        <f aca="false">IF(L2284&gt;=N2283,L2284,N2283)</f>
        <v>1009</v>
      </c>
      <c r="O2284" s="0" t="n">
        <f aca="false">IF(L2284&lt;=O2283,L2284,O2283)</f>
        <v>-1009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7.92812398535051</v>
      </c>
      <c r="D2285" s="0" t="n">
        <f aca="false">C2285/8</f>
        <v>0.991015498168813</v>
      </c>
      <c r="E2285" s="0" t="n">
        <f aca="false">B2285+C2285-D2285</f>
        <v>7.9216728217109</v>
      </c>
      <c r="F2285" s="0" t="n">
        <f aca="false">B2285*8</f>
        <v>7.87651467623364</v>
      </c>
      <c r="I2285" s="0" t="n">
        <f aca="false">ROUNDDOWN(127*SIN(A2285/1000*2*PI()),0)</f>
        <v>125</v>
      </c>
      <c r="J2285" s="0" t="n">
        <f aca="false">L2284</f>
        <v>1007</v>
      </c>
      <c r="K2285" s="0" t="n">
        <f aca="false">ROUNDDOWN(J2285/8,0)</f>
        <v>125</v>
      </c>
      <c r="L2285" s="0" t="n">
        <f aca="false">I2285+J2285-K2285</f>
        <v>1007</v>
      </c>
      <c r="M2285" s="0" t="n">
        <f aca="false">I2285*8</f>
        <v>1000</v>
      </c>
      <c r="N2285" s="0" t="n">
        <f aca="false">IF(L2285&gt;=N2284,L2285,N2284)</f>
        <v>1009</v>
      </c>
      <c r="O2285" s="0" t="n">
        <f aca="false">IF(L2285&lt;=O2284,L2285,O2284)</f>
        <v>-1009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7.9216728217109</v>
      </c>
      <c r="D2286" s="0" t="n">
        <f aca="false">C2286/8</f>
        <v>0.990209102713862</v>
      </c>
      <c r="E2286" s="0" t="n">
        <f aca="false">B2286+C2286-D2286</f>
        <v>7.91490892399237</v>
      </c>
      <c r="F2286" s="0" t="n">
        <f aca="false">B2286*8</f>
        <v>7.86756163996264</v>
      </c>
      <c r="I2286" s="0" t="n">
        <f aca="false">ROUNDDOWN(127*SIN(A2286/1000*2*PI()),0)</f>
        <v>124</v>
      </c>
      <c r="J2286" s="0" t="n">
        <f aca="false">L2285</f>
        <v>1007</v>
      </c>
      <c r="K2286" s="0" t="n">
        <f aca="false">ROUNDDOWN(J2286/8,0)</f>
        <v>125</v>
      </c>
      <c r="L2286" s="0" t="n">
        <f aca="false">I2286+J2286-K2286</f>
        <v>1006</v>
      </c>
      <c r="M2286" s="0" t="n">
        <f aca="false">I2286*8</f>
        <v>992</v>
      </c>
      <c r="N2286" s="0" t="n">
        <f aca="false">IF(L2286&gt;=N2285,L2286,N2285)</f>
        <v>1009</v>
      </c>
      <c r="O2286" s="0" t="n">
        <f aca="false">IF(L2286&lt;=O2285,L2286,O2285)</f>
        <v>-1009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7.91490892399237</v>
      </c>
      <c r="D2287" s="0" t="n">
        <f aca="false">C2287/8</f>
        <v>0.989363615499046</v>
      </c>
      <c r="E2287" s="0" t="n">
        <f aca="false">B2287+C2287-D2287</f>
        <v>7.90783255922201</v>
      </c>
      <c r="F2287" s="0" t="n">
        <f aca="false">B2287*8</f>
        <v>7.85829800582951</v>
      </c>
      <c r="I2287" s="0" t="n">
        <f aca="false">ROUNDDOWN(127*SIN(A2287/1000*2*PI()),0)</f>
        <v>124</v>
      </c>
      <c r="J2287" s="0" t="n">
        <f aca="false">L2286</f>
        <v>1006</v>
      </c>
      <c r="K2287" s="0" t="n">
        <f aca="false">ROUNDDOWN(J2287/8,0)</f>
        <v>125</v>
      </c>
      <c r="L2287" s="0" t="n">
        <f aca="false">I2287+J2287-K2287</f>
        <v>1005</v>
      </c>
      <c r="M2287" s="0" t="n">
        <f aca="false">I2287*8</f>
        <v>992</v>
      </c>
      <c r="N2287" s="0" t="n">
        <f aca="false">IF(L2287&gt;=N2286,L2287,N2286)</f>
        <v>1009</v>
      </c>
      <c r="O2287" s="0" t="n">
        <f aca="false">IF(L2287&lt;=O2286,L2287,O2286)</f>
        <v>-1009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7.90783255922201</v>
      </c>
      <c r="D2288" s="0" t="n">
        <f aca="false">C2288/8</f>
        <v>0.988479069902751</v>
      </c>
      <c r="E2288" s="0" t="n">
        <f aca="false">B2288+C2288-D2288</f>
        <v>7.90044400676259</v>
      </c>
      <c r="F2288" s="0" t="n">
        <f aca="false">B2288*8</f>
        <v>7.84872413954667</v>
      </c>
      <c r="I2288" s="0" t="n">
        <f aca="false">ROUNDDOWN(127*SIN(A2288/1000*2*PI()),0)</f>
        <v>124</v>
      </c>
      <c r="J2288" s="0" t="n">
        <f aca="false">L2287</f>
        <v>1005</v>
      </c>
      <c r="K2288" s="0" t="n">
        <f aca="false">ROUNDDOWN(J2288/8,0)</f>
        <v>125</v>
      </c>
      <c r="L2288" s="0" t="n">
        <f aca="false">I2288+J2288-K2288</f>
        <v>1004</v>
      </c>
      <c r="M2288" s="0" t="n">
        <f aca="false">I2288*8</f>
        <v>992</v>
      </c>
      <c r="N2288" s="0" t="n">
        <f aca="false">IF(L2288&gt;=N2287,L2288,N2287)</f>
        <v>1009</v>
      </c>
      <c r="O2288" s="0" t="n">
        <f aca="false">IF(L2288&lt;=O2287,L2288,O2287)</f>
        <v>-1009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7.90044400676259</v>
      </c>
      <c r="D2289" s="0" t="n">
        <f aca="false">C2289/8</f>
        <v>0.987555500845324</v>
      </c>
      <c r="E2289" s="0" t="n">
        <f aca="false">B2289+C2289-D2289</f>
        <v>7.89274355830152</v>
      </c>
      <c r="F2289" s="0" t="n">
        <f aca="false">B2289*8</f>
        <v>7.83884041907398</v>
      </c>
      <c r="I2289" s="0" t="n">
        <f aca="false">ROUNDDOWN(127*SIN(A2289/1000*2*PI()),0)</f>
        <v>124</v>
      </c>
      <c r="J2289" s="0" t="n">
        <f aca="false">L2288</f>
        <v>1004</v>
      </c>
      <c r="K2289" s="0" t="n">
        <f aca="false">ROUNDDOWN(J2289/8,0)</f>
        <v>125</v>
      </c>
      <c r="L2289" s="0" t="n">
        <f aca="false">I2289+J2289-K2289</f>
        <v>1003</v>
      </c>
      <c r="M2289" s="0" t="n">
        <f aca="false">I2289*8</f>
        <v>992</v>
      </c>
      <c r="N2289" s="0" t="n">
        <f aca="false">IF(L2289&gt;=N2288,L2289,N2288)</f>
        <v>1009</v>
      </c>
      <c r="O2289" s="0" t="n">
        <f aca="false">IF(L2289&lt;=O2288,L2289,O2288)</f>
        <v>-1009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7.89274355830152</v>
      </c>
      <c r="D2290" s="0" t="n">
        <f aca="false">C2290/8</f>
        <v>0.98659294478769</v>
      </c>
      <c r="E2290" s="0" t="n">
        <f aca="false">B2290+C2290-D2290</f>
        <v>7.8847315178393</v>
      </c>
      <c r="F2290" s="0" t="n">
        <f aca="false">B2290*8</f>
        <v>7.82864723460378</v>
      </c>
      <c r="I2290" s="0" t="n">
        <f aca="false">ROUNDDOWN(127*SIN(A2290/1000*2*PI()),0)</f>
        <v>124</v>
      </c>
      <c r="J2290" s="0" t="n">
        <f aca="false">L2289</f>
        <v>1003</v>
      </c>
      <c r="K2290" s="0" t="n">
        <f aca="false">ROUNDDOWN(J2290/8,0)</f>
        <v>125</v>
      </c>
      <c r="L2290" s="0" t="n">
        <f aca="false">I2290+J2290-K2290</f>
        <v>1002</v>
      </c>
      <c r="M2290" s="0" t="n">
        <f aca="false">I2290*8</f>
        <v>992</v>
      </c>
      <c r="N2290" s="0" t="n">
        <f aca="false">IF(L2290&gt;=N2289,L2290,N2289)</f>
        <v>1009</v>
      </c>
      <c r="O2290" s="0" t="n">
        <f aca="false">IF(L2290&lt;=O2289,L2290,O2289)</f>
        <v>-1009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7.8847315178393</v>
      </c>
      <c r="D2291" s="0" t="n">
        <f aca="false">C2291/8</f>
        <v>0.985591439729913</v>
      </c>
      <c r="E2291" s="0" t="n">
        <f aca="false">B2291+C2291-D2291</f>
        <v>7.87640820167758</v>
      </c>
      <c r="F2291" s="0" t="n">
        <f aca="false">B2291*8</f>
        <v>7.81814498854555</v>
      </c>
      <c r="I2291" s="0" t="n">
        <f aca="false">ROUNDDOWN(127*SIN(A2291/1000*2*PI()),0)</f>
        <v>124</v>
      </c>
      <c r="J2291" s="0" t="n">
        <f aca="false">L2290</f>
        <v>1002</v>
      </c>
      <c r="K2291" s="0" t="n">
        <f aca="false">ROUNDDOWN(J2291/8,0)</f>
        <v>125</v>
      </c>
      <c r="L2291" s="0" t="n">
        <f aca="false">I2291+J2291-K2291</f>
        <v>1001</v>
      </c>
      <c r="M2291" s="0" t="n">
        <f aca="false">I2291*8</f>
        <v>992</v>
      </c>
      <c r="N2291" s="0" t="n">
        <f aca="false">IF(L2291&gt;=N2290,L2291,N2290)</f>
        <v>1009</v>
      </c>
      <c r="O2291" s="0" t="n">
        <f aca="false">IF(L2291&lt;=O2290,L2291,O2290)</f>
        <v>-1009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7.87640820167758</v>
      </c>
      <c r="D2292" s="0" t="n">
        <f aca="false">C2292/8</f>
        <v>0.984551025209698</v>
      </c>
      <c r="E2292" s="0" t="n">
        <f aca="false">B2292+C2292-D2292</f>
        <v>7.86777393840663</v>
      </c>
      <c r="F2292" s="0" t="n">
        <f aca="false">B2292*8</f>
        <v>7.80733409550998</v>
      </c>
      <c r="I2292" s="0" t="n">
        <f aca="false">ROUNDDOWN(127*SIN(A2292/1000*2*PI()),0)</f>
        <v>123</v>
      </c>
      <c r="J2292" s="0" t="n">
        <f aca="false">L2291</f>
        <v>1001</v>
      </c>
      <c r="K2292" s="0" t="n">
        <f aca="false">ROUNDDOWN(J2292/8,0)</f>
        <v>125</v>
      </c>
      <c r="L2292" s="0" t="n">
        <f aca="false">I2292+J2292-K2292</f>
        <v>999</v>
      </c>
      <c r="M2292" s="0" t="n">
        <f aca="false">I2292*8</f>
        <v>984</v>
      </c>
      <c r="N2292" s="0" t="n">
        <f aca="false">IF(L2292&gt;=N2291,L2292,N2291)</f>
        <v>1009</v>
      </c>
      <c r="O2292" s="0" t="n">
        <f aca="false">IF(L2292&lt;=O2291,L2292,O2291)</f>
        <v>-1009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7.86777393840663</v>
      </c>
      <c r="D2293" s="0" t="n">
        <f aca="false">C2293/8</f>
        <v>0.983471742300829</v>
      </c>
      <c r="E2293" s="0" t="n">
        <f aca="false">B2293+C2293-D2293</f>
        <v>7.85882906889238</v>
      </c>
      <c r="F2293" s="0" t="n">
        <f aca="false">B2293*8</f>
        <v>7.79621498229262</v>
      </c>
      <c r="I2293" s="0" t="n">
        <f aca="false">ROUNDDOWN(127*SIN(A2293/1000*2*PI()),0)</f>
        <v>123</v>
      </c>
      <c r="J2293" s="0" t="n">
        <f aca="false">L2292</f>
        <v>999</v>
      </c>
      <c r="K2293" s="0" t="n">
        <f aca="false">ROUNDDOWN(J2293/8,0)</f>
        <v>124</v>
      </c>
      <c r="L2293" s="0" t="n">
        <f aca="false">I2293+J2293-K2293</f>
        <v>998</v>
      </c>
      <c r="M2293" s="0" t="n">
        <f aca="false">I2293*8</f>
        <v>984</v>
      </c>
      <c r="N2293" s="0" t="n">
        <f aca="false">IF(L2293&gt;=N2292,L2293,N2292)</f>
        <v>1009</v>
      </c>
      <c r="O2293" s="0" t="n">
        <f aca="false">IF(L2293&lt;=O2292,L2293,O2292)</f>
        <v>-1009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7.85882906889238</v>
      </c>
      <c r="D2294" s="0" t="n">
        <f aca="false">C2294/8</f>
        <v>0.982353633611548</v>
      </c>
      <c r="E2294" s="0" t="n">
        <f aca="false">B2294+C2294-D2294</f>
        <v>7.84957394626296</v>
      </c>
      <c r="F2294" s="0" t="n">
        <f aca="false">B2294*8</f>
        <v>7.78478808785701</v>
      </c>
      <c r="I2294" s="0" t="n">
        <f aca="false">ROUNDDOWN(127*SIN(A2294/1000*2*PI()),0)</f>
        <v>123</v>
      </c>
      <c r="J2294" s="0" t="n">
        <f aca="false">L2293</f>
        <v>998</v>
      </c>
      <c r="K2294" s="0" t="n">
        <f aca="false">ROUNDDOWN(J2294/8,0)</f>
        <v>124</v>
      </c>
      <c r="L2294" s="0" t="n">
        <f aca="false">I2294+J2294-K2294</f>
        <v>997</v>
      </c>
      <c r="M2294" s="0" t="n">
        <f aca="false">I2294*8</f>
        <v>984</v>
      </c>
      <c r="N2294" s="0" t="n">
        <f aca="false">IF(L2294&gt;=N2293,L2294,N2293)</f>
        <v>1009</v>
      </c>
      <c r="O2294" s="0" t="n">
        <f aca="false">IF(L2294&lt;=O2293,L2294,O2293)</f>
        <v>-1009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7.84957394626296</v>
      </c>
      <c r="D2295" s="0" t="n">
        <f aca="false">C2295/8</f>
        <v>0.98119674328287</v>
      </c>
      <c r="E2295" s="0" t="n">
        <f aca="false">B2295+C2295-D2295</f>
        <v>7.84000893589476</v>
      </c>
      <c r="F2295" s="0" t="n">
        <f aca="false">B2295*8</f>
        <v>7.77305386331739</v>
      </c>
      <c r="I2295" s="0" t="n">
        <f aca="false">ROUNDDOWN(127*SIN(A2295/1000*2*PI()),0)</f>
        <v>123</v>
      </c>
      <c r="J2295" s="0" t="n">
        <f aca="false">L2294</f>
        <v>997</v>
      </c>
      <c r="K2295" s="0" t="n">
        <f aca="false">ROUNDDOWN(J2295/8,0)</f>
        <v>124</v>
      </c>
      <c r="L2295" s="0" t="n">
        <f aca="false">I2295+J2295-K2295</f>
        <v>996</v>
      </c>
      <c r="M2295" s="0" t="n">
        <f aca="false">I2295*8</f>
        <v>984</v>
      </c>
      <c r="N2295" s="0" t="n">
        <f aca="false">IF(L2295&gt;=N2294,L2295,N2294)</f>
        <v>1009</v>
      </c>
      <c r="O2295" s="0" t="n">
        <f aca="false">IF(L2295&lt;=O2294,L2295,O2294)</f>
        <v>-1009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7.84000893589476</v>
      </c>
      <c r="D2296" s="0" t="n">
        <f aca="false">C2296/8</f>
        <v>0.980001116986846</v>
      </c>
      <c r="E2296" s="0" t="n">
        <f aca="false">B2296+C2296-D2296</f>
        <v>7.83013441539802</v>
      </c>
      <c r="F2296" s="0" t="n">
        <f aca="false">B2296*8</f>
        <v>7.76101277192085</v>
      </c>
      <c r="I2296" s="0" t="n">
        <f aca="false">ROUNDDOWN(127*SIN(A2296/1000*2*PI()),0)</f>
        <v>123</v>
      </c>
      <c r="J2296" s="0" t="n">
        <f aca="false">L2295</f>
        <v>996</v>
      </c>
      <c r="K2296" s="0" t="n">
        <f aca="false">ROUNDDOWN(J2296/8,0)</f>
        <v>124</v>
      </c>
      <c r="L2296" s="0" t="n">
        <f aca="false">I2296+J2296-K2296</f>
        <v>995</v>
      </c>
      <c r="M2296" s="0" t="n">
        <f aca="false">I2296*8</f>
        <v>984</v>
      </c>
      <c r="N2296" s="0" t="n">
        <f aca="false">IF(L2296&gt;=N2295,L2296,N2295)</f>
        <v>1009</v>
      </c>
      <c r="O2296" s="0" t="n">
        <f aca="false">IF(L2296&lt;=O2295,L2296,O2295)</f>
        <v>-1009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7.83013441539802</v>
      </c>
      <c r="D2297" s="0" t="n">
        <f aca="false">C2297/8</f>
        <v>0.978766801924753</v>
      </c>
      <c r="E2297" s="0" t="n">
        <f aca="false">B2297+C2297-D2297</f>
        <v>7.8199507746019</v>
      </c>
      <c r="F2297" s="0" t="n">
        <f aca="false">B2297*8</f>
        <v>7.74866528902905</v>
      </c>
      <c r="I2297" s="0" t="n">
        <f aca="false">ROUNDDOWN(127*SIN(A2297/1000*2*PI()),0)</f>
        <v>123</v>
      </c>
      <c r="J2297" s="0" t="n">
        <f aca="false">L2296</f>
        <v>995</v>
      </c>
      <c r="K2297" s="0" t="n">
        <f aca="false">ROUNDDOWN(J2297/8,0)</f>
        <v>124</v>
      </c>
      <c r="L2297" s="0" t="n">
        <f aca="false">I2297+J2297-K2297</f>
        <v>994</v>
      </c>
      <c r="M2297" s="0" t="n">
        <f aca="false">I2297*8</f>
        <v>984</v>
      </c>
      <c r="N2297" s="0" t="n">
        <f aca="false">IF(L2297&gt;=N2296,L2297,N2296)</f>
        <v>1009</v>
      </c>
      <c r="O2297" s="0" t="n">
        <f aca="false">IF(L2297&lt;=O2296,L2297,O2296)</f>
        <v>-1009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7.8199507746019</v>
      </c>
      <c r="D2298" s="0" t="n">
        <f aca="false">C2298/8</f>
        <v>0.977493846825238</v>
      </c>
      <c r="E2298" s="0" t="n">
        <f aca="false">B2298+C2298-D2298</f>
        <v>7.8094584155391</v>
      </c>
      <c r="F2298" s="0" t="n">
        <f aca="false">B2298*8</f>
        <v>7.73601190209948</v>
      </c>
      <c r="I2298" s="0" t="n">
        <f aca="false">ROUNDDOWN(127*SIN(A2298/1000*2*PI()),0)</f>
        <v>122</v>
      </c>
      <c r="J2298" s="0" t="n">
        <f aca="false">L2297</f>
        <v>994</v>
      </c>
      <c r="K2298" s="0" t="n">
        <f aca="false">ROUNDDOWN(J2298/8,0)</f>
        <v>124</v>
      </c>
      <c r="L2298" s="0" t="n">
        <f aca="false">I2298+J2298-K2298</f>
        <v>992</v>
      </c>
      <c r="M2298" s="0" t="n">
        <f aca="false">I2298*8</f>
        <v>976</v>
      </c>
      <c r="N2298" s="0" t="n">
        <f aca="false">IF(L2298&gt;=N2297,L2298,N2297)</f>
        <v>1009</v>
      </c>
      <c r="O2298" s="0" t="n">
        <f aca="false">IF(L2298&lt;=O2297,L2298,O2297)</f>
        <v>-1009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7.8094584155391</v>
      </c>
      <c r="D2299" s="0" t="n">
        <f aca="false">C2299/8</f>
        <v>0.976182301942387</v>
      </c>
      <c r="E2299" s="0" t="n">
        <f aca="false">B2299+C2299-D2299</f>
        <v>7.79865775242999</v>
      </c>
      <c r="F2299" s="0" t="n">
        <f aca="false">B2299*8</f>
        <v>7.72305311066619</v>
      </c>
      <c r="I2299" s="0" t="n">
        <f aca="false">ROUNDDOWN(127*SIN(A2299/1000*2*PI()),0)</f>
        <v>122</v>
      </c>
      <c r="J2299" s="0" t="n">
        <f aca="false">L2298</f>
        <v>992</v>
      </c>
      <c r="K2299" s="0" t="n">
        <f aca="false">ROUNDDOWN(J2299/8,0)</f>
        <v>124</v>
      </c>
      <c r="L2299" s="0" t="n">
        <f aca="false">I2299+J2299-K2299</f>
        <v>990</v>
      </c>
      <c r="M2299" s="0" t="n">
        <f aca="false">I2299*8</f>
        <v>976</v>
      </c>
      <c r="N2299" s="0" t="n">
        <f aca="false">IF(L2299&gt;=N2298,L2299,N2298)</f>
        <v>1009</v>
      </c>
      <c r="O2299" s="0" t="n">
        <f aca="false">IF(L2299&lt;=O2298,L2299,O2298)</f>
        <v>-1009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7.79865775242999</v>
      </c>
      <c r="D2300" s="0" t="n">
        <f aca="false">C2300/8</f>
        <v>0.974832219053748</v>
      </c>
      <c r="E2300" s="0" t="n">
        <f aca="false">B2300+C2300-D2300</f>
        <v>7.78754921166625</v>
      </c>
      <c r="F2300" s="0" t="n">
        <f aca="false">B2300*8</f>
        <v>7.70978942632008</v>
      </c>
      <c r="I2300" s="0" t="n">
        <f aca="false">ROUNDDOWN(127*SIN(A2300/1000*2*PI()),0)</f>
        <v>122</v>
      </c>
      <c r="J2300" s="0" t="n">
        <f aca="false">L2299</f>
        <v>990</v>
      </c>
      <c r="K2300" s="0" t="n">
        <f aca="false">ROUNDDOWN(J2300/8,0)</f>
        <v>123</v>
      </c>
      <c r="L2300" s="0" t="n">
        <f aca="false">I2300+J2300-K2300</f>
        <v>989</v>
      </c>
      <c r="M2300" s="0" t="n">
        <f aca="false">I2300*8</f>
        <v>976</v>
      </c>
      <c r="N2300" s="0" t="n">
        <f aca="false">IF(L2300&gt;=N2299,L2300,N2299)</f>
        <v>1009</v>
      </c>
      <c r="O2300" s="0" t="n">
        <f aca="false">IF(L2300&lt;=O2299,L2300,O2299)</f>
        <v>-1009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7.78754921166625</v>
      </c>
      <c r="D2301" s="0" t="n">
        <f aca="false">C2301/8</f>
        <v>0.973443651458281</v>
      </c>
      <c r="E2301" s="0" t="n">
        <f aca="false">B2301+C2301-D2301</f>
        <v>7.77613323179405</v>
      </c>
      <c r="F2301" s="0" t="n">
        <f aca="false">B2301*8</f>
        <v>7.69622137268869</v>
      </c>
      <c r="I2301" s="0" t="n">
        <f aca="false">ROUNDDOWN(127*SIN(A2301/1000*2*PI()),0)</f>
        <v>122</v>
      </c>
      <c r="J2301" s="0" t="n">
        <f aca="false">L2300</f>
        <v>989</v>
      </c>
      <c r="K2301" s="0" t="n">
        <f aca="false">ROUNDDOWN(J2301/8,0)</f>
        <v>123</v>
      </c>
      <c r="L2301" s="0" t="n">
        <f aca="false">I2301+J2301-K2301</f>
        <v>988</v>
      </c>
      <c r="M2301" s="0" t="n">
        <f aca="false">I2301*8</f>
        <v>976</v>
      </c>
      <c r="N2301" s="0" t="n">
        <f aca="false">IF(L2301&gt;=N2300,L2301,N2300)</f>
        <v>1009</v>
      </c>
      <c r="O2301" s="0" t="n">
        <f aca="false">IF(L2301&lt;=O2300,L2301,O2300)</f>
        <v>-1009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7.77613323179405</v>
      </c>
      <c r="D2302" s="0" t="n">
        <f aca="false">C2302/8</f>
        <v>0.972016653974256</v>
      </c>
      <c r="E2302" s="0" t="n">
        <f aca="false">B2302+C2302-D2302</f>
        <v>7.76441026349674</v>
      </c>
      <c r="F2302" s="0" t="n">
        <f aca="false">B2302*8</f>
        <v>7.68234948541555</v>
      </c>
      <c r="I2302" s="0" t="n">
        <f aca="false">ROUNDDOWN(127*SIN(A2302/1000*2*PI()),0)</f>
        <v>121</v>
      </c>
      <c r="J2302" s="0" t="n">
        <f aca="false">L2301</f>
        <v>988</v>
      </c>
      <c r="K2302" s="0" t="n">
        <f aca="false">ROUNDDOWN(J2302/8,0)</f>
        <v>123</v>
      </c>
      <c r="L2302" s="0" t="n">
        <f aca="false">I2302+J2302-K2302</f>
        <v>986</v>
      </c>
      <c r="M2302" s="0" t="n">
        <f aca="false">I2302*8</f>
        <v>968</v>
      </c>
      <c r="N2302" s="0" t="n">
        <f aca="false">IF(L2302&gt;=N2301,L2302,N2301)</f>
        <v>1009</v>
      </c>
      <c r="O2302" s="0" t="n">
        <f aca="false">IF(L2302&lt;=O2301,L2302,O2301)</f>
        <v>-1009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7.76441026349674</v>
      </c>
      <c r="D2303" s="0" t="n">
        <f aca="false">C2303/8</f>
        <v>0.970551282937092</v>
      </c>
      <c r="E2303" s="0" t="n">
        <f aca="false">B2303+C2303-D2303</f>
        <v>7.75238076957702</v>
      </c>
      <c r="F2303" s="0" t="n">
        <f aca="false">B2303*8</f>
        <v>7.66817431213901</v>
      </c>
      <c r="I2303" s="0" t="n">
        <f aca="false">ROUNDDOWN(127*SIN(A2303/1000*2*PI()),0)</f>
        <v>121</v>
      </c>
      <c r="J2303" s="0" t="n">
        <f aca="false">L2302</f>
        <v>986</v>
      </c>
      <c r="K2303" s="0" t="n">
        <f aca="false">ROUNDDOWN(J2303/8,0)</f>
        <v>123</v>
      </c>
      <c r="L2303" s="0" t="n">
        <f aca="false">I2303+J2303-K2303</f>
        <v>984</v>
      </c>
      <c r="M2303" s="0" t="n">
        <f aca="false">I2303*8</f>
        <v>968</v>
      </c>
      <c r="N2303" s="0" t="n">
        <f aca="false">IF(L2303&gt;=N2302,L2303,N2302)</f>
        <v>1009</v>
      </c>
      <c r="O2303" s="0" t="n">
        <f aca="false">IF(L2303&lt;=O2302,L2303,O2302)</f>
        <v>-1009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7.75238076957702</v>
      </c>
      <c r="D2304" s="0" t="n">
        <f aca="false">C2304/8</f>
        <v>0.969047596197128</v>
      </c>
      <c r="E2304" s="0" t="n">
        <f aca="false">B2304+C2304-D2304</f>
        <v>7.74004522493873</v>
      </c>
      <c r="F2304" s="0" t="n">
        <f aca="false">B2304*8</f>
        <v>7.65369641247064</v>
      </c>
      <c r="I2304" s="0" t="n">
        <f aca="false">ROUNDDOWN(127*SIN(A2304/1000*2*PI()),0)</f>
        <v>121</v>
      </c>
      <c r="J2304" s="0" t="n">
        <f aca="false">L2303</f>
        <v>984</v>
      </c>
      <c r="K2304" s="0" t="n">
        <f aca="false">ROUNDDOWN(J2304/8,0)</f>
        <v>123</v>
      </c>
      <c r="L2304" s="0" t="n">
        <f aca="false">I2304+J2304-K2304</f>
        <v>982</v>
      </c>
      <c r="M2304" s="0" t="n">
        <f aca="false">I2304*8</f>
        <v>968</v>
      </c>
      <c r="N2304" s="0" t="n">
        <f aca="false">IF(L2304&gt;=N2303,L2304,N2303)</f>
        <v>1009</v>
      </c>
      <c r="O2304" s="0" t="n">
        <f aca="false">IF(L2304&lt;=O2303,L2304,O2303)</f>
        <v>-1009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7.74004522493873</v>
      </c>
      <c r="D2305" s="0" t="n">
        <f aca="false">C2305/8</f>
        <v>0.967505653117341</v>
      </c>
      <c r="E2305" s="0" t="n">
        <f aca="false">B2305+C2305-D2305</f>
        <v>7.72740411656803</v>
      </c>
      <c r="F2305" s="0" t="n">
        <f aca="false">B2305*8</f>
        <v>7.63891635797314</v>
      </c>
      <c r="I2305" s="0" t="n">
        <f aca="false">ROUNDDOWN(127*SIN(A2305/1000*2*PI()),0)</f>
        <v>121</v>
      </c>
      <c r="J2305" s="0" t="n">
        <f aca="false">L2304</f>
        <v>982</v>
      </c>
      <c r="K2305" s="0" t="n">
        <f aca="false">ROUNDDOWN(J2305/8,0)</f>
        <v>122</v>
      </c>
      <c r="L2305" s="0" t="n">
        <f aca="false">I2305+J2305-K2305</f>
        <v>981</v>
      </c>
      <c r="M2305" s="0" t="n">
        <f aca="false">I2305*8</f>
        <v>968</v>
      </c>
      <c r="N2305" s="0" t="n">
        <f aca="false">IF(L2305&gt;=N2304,L2305,N2304)</f>
        <v>1009</v>
      </c>
      <c r="O2305" s="0" t="n">
        <f aca="false">IF(L2305&lt;=O2304,L2305,O2304)</f>
        <v>-1009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7.72740411656803</v>
      </c>
      <c r="D2306" s="0" t="n">
        <f aca="false">C2306/8</f>
        <v>0.965925514571003</v>
      </c>
      <c r="E2306" s="0" t="n">
        <f aca="false">B2306+C2306-D2306</f>
        <v>7.71445794351424</v>
      </c>
      <c r="F2306" s="0" t="n">
        <f aca="false">B2306*8</f>
        <v>7.62383473213775</v>
      </c>
      <c r="I2306" s="0" t="n">
        <f aca="false">ROUNDDOWN(127*SIN(A2306/1000*2*PI()),0)</f>
        <v>121</v>
      </c>
      <c r="J2306" s="0" t="n">
        <f aca="false">L2305</f>
        <v>981</v>
      </c>
      <c r="K2306" s="0" t="n">
        <f aca="false">ROUNDDOWN(J2306/8,0)</f>
        <v>122</v>
      </c>
      <c r="L2306" s="0" t="n">
        <f aca="false">I2306+J2306-K2306</f>
        <v>980</v>
      </c>
      <c r="M2306" s="0" t="n">
        <f aca="false">I2306*8</f>
        <v>968</v>
      </c>
      <c r="N2306" s="0" t="n">
        <f aca="false">IF(L2306&gt;=N2305,L2306,N2305)</f>
        <v>1009</v>
      </c>
      <c r="O2306" s="0" t="n">
        <f aca="false">IF(L2306&lt;=O2305,L2306,O2305)</f>
        <v>-1009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7.71445794351424</v>
      </c>
      <c r="D2307" s="0" t="n">
        <f aca="false">C2307/8</f>
        <v>0.96430724293928</v>
      </c>
      <c r="E2307" s="0" t="n">
        <f aca="false">B2307+C2307-D2307</f>
        <v>7.70120721687012</v>
      </c>
      <c r="F2307" s="0" t="n">
        <f aca="false">B2307*8</f>
        <v>7.60845213036123</v>
      </c>
      <c r="I2307" s="0" t="n">
        <f aca="false">ROUNDDOWN(127*SIN(A2307/1000*2*PI()),0)</f>
        <v>120</v>
      </c>
      <c r="J2307" s="0" t="n">
        <f aca="false">L2306</f>
        <v>980</v>
      </c>
      <c r="K2307" s="0" t="n">
        <f aca="false">ROUNDDOWN(J2307/8,0)</f>
        <v>122</v>
      </c>
      <c r="L2307" s="0" t="n">
        <f aca="false">I2307+J2307-K2307</f>
        <v>978</v>
      </c>
      <c r="M2307" s="0" t="n">
        <f aca="false">I2307*8</f>
        <v>960</v>
      </c>
      <c r="N2307" s="0" t="n">
        <f aca="false">IF(L2307&gt;=N2306,L2307,N2306)</f>
        <v>1009</v>
      </c>
      <c r="O2307" s="0" t="n">
        <f aca="false">IF(L2307&lt;=O2306,L2307,O2306)</f>
        <v>-1009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7.70120721687012</v>
      </c>
      <c r="D2308" s="0" t="n">
        <f aca="false">C2308/8</f>
        <v>0.962650902108765</v>
      </c>
      <c r="E2308" s="0" t="n">
        <f aca="false">B2308+C2308-D2308</f>
        <v>7.68765245975165</v>
      </c>
      <c r="F2308" s="0" t="n">
        <f aca="false">B2308*8</f>
        <v>7.59276915992236</v>
      </c>
      <c r="I2308" s="0" t="n">
        <f aca="false">ROUNDDOWN(127*SIN(A2308/1000*2*PI()),0)</f>
        <v>120</v>
      </c>
      <c r="J2308" s="0" t="n">
        <f aca="false">L2307</f>
        <v>978</v>
      </c>
      <c r="K2308" s="0" t="n">
        <f aca="false">ROUNDDOWN(J2308/8,0)</f>
        <v>122</v>
      </c>
      <c r="L2308" s="0" t="n">
        <f aca="false">I2308+J2308-K2308</f>
        <v>976</v>
      </c>
      <c r="M2308" s="0" t="n">
        <f aca="false">I2308*8</f>
        <v>960</v>
      </c>
      <c r="N2308" s="0" t="n">
        <f aca="false">IF(L2308&gt;=N2307,L2308,N2307)</f>
        <v>1009</v>
      </c>
      <c r="O2308" s="0" t="n">
        <f aca="false">IF(L2308&lt;=O2307,L2308,O2307)</f>
        <v>-1009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7.68765245975165</v>
      </c>
      <c r="D2309" s="0" t="n">
        <f aca="false">C2309/8</f>
        <v>0.960956557468956</v>
      </c>
      <c r="E2309" s="0" t="n">
        <f aca="false">B2309+C2309-D2309</f>
        <v>7.67379420727743</v>
      </c>
      <c r="F2309" s="0" t="n">
        <f aca="false">B2309*8</f>
        <v>7.57678643995795</v>
      </c>
      <c r="I2309" s="0" t="n">
        <f aca="false">ROUNDDOWN(127*SIN(A2309/1000*2*PI()),0)</f>
        <v>120</v>
      </c>
      <c r="J2309" s="0" t="n">
        <f aca="false">L2308</f>
        <v>976</v>
      </c>
      <c r="K2309" s="0" t="n">
        <f aca="false">ROUNDDOWN(J2309/8,0)</f>
        <v>122</v>
      </c>
      <c r="L2309" s="0" t="n">
        <f aca="false">I2309+J2309-K2309</f>
        <v>974</v>
      </c>
      <c r="M2309" s="0" t="n">
        <f aca="false">I2309*8</f>
        <v>960</v>
      </c>
      <c r="N2309" s="0" t="n">
        <f aca="false">IF(L2309&gt;=N2308,L2309,N2308)</f>
        <v>1009</v>
      </c>
      <c r="O2309" s="0" t="n">
        <f aca="false">IF(L2309&lt;=O2308,L2309,O2308)</f>
        <v>-1009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7.67379420727743</v>
      </c>
      <c r="D2310" s="0" t="n">
        <f aca="false">C2310/8</f>
        <v>0.959224275909679</v>
      </c>
      <c r="E2310" s="0" t="n">
        <f aca="false">B2310+C2310-D2310</f>
        <v>7.65963300654756</v>
      </c>
      <c r="F2310" s="0" t="n">
        <f aca="false">B2310*8</f>
        <v>7.56050460143844</v>
      </c>
      <c r="I2310" s="0" t="n">
        <f aca="false">ROUNDDOWN(127*SIN(A2310/1000*2*PI()),0)</f>
        <v>120</v>
      </c>
      <c r="J2310" s="0" t="n">
        <f aca="false">L2309</f>
        <v>974</v>
      </c>
      <c r="K2310" s="0" t="n">
        <f aca="false">ROUNDDOWN(J2310/8,0)</f>
        <v>121</v>
      </c>
      <c r="L2310" s="0" t="n">
        <f aca="false">I2310+J2310-K2310</f>
        <v>973</v>
      </c>
      <c r="M2310" s="0" t="n">
        <f aca="false">I2310*8</f>
        <v>960</v>
      </c>
      <c r="N2310" s="0" t="n">
        <f aca="false">IF(L2310&gt;=N2309,L2310,N2309)</f>
        <v>1009</v>
      </c>
      <c r="O2310" s="0" t="n">
        <f aca="false">IF(L2310&lt;=O2309,L2310,O2309)</f>
        <v>-1009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7.65963300654756</v>
      </c>
      <c r="D2311" s="0" t="n">
        <f aca="false">C2311/8</f>
        <v>0.957454125818445</v>
      </c>
      <c r="E2311" s="0" t="n">
        <f aca="false">B2311+C2311-D2311</f>
        <v>7.64516941662198</v>
      </c>
      <c r="F2311" s="0" t="n">
        <f aca="false">B2311*8</f>
        <v>7.54392428714292</v>
      </c>
      <c r="I2311" s="0" t="n">
        <f aca="false">ROUNDDOWN(127*SIN(A2311/1000*2*PI()),0)</f>
        <v>119</v>
      </c>
      <c r="J2311" s="0" t="n">
        <f aca="false">L2310</f>
        <v>973</v>
      </c>
      <c r="K2311" s="0" t="n">
        <f aca="false">ROUNDDOWN(J2311/8,0)</f>
        <v>121</v>
      </c>
      <c r="L2311" s="0" t="n">
        <f aca="false">I2311+J2311-K2311</f>
        <v>971</v>
      </c>
      <c r="M2311" s="0" t="n">
        <f aca="false">I2311*8</f>
        <v>952</v>
      </c>
      <c r="N2311" s="0" t="n">
        <f aca="false">IF(L2311&gt;=N2310,L2311,N2310)</f>
        <v>1009</v>
      </c>
      <c r="O2311" s="0" t="n">
        <f aca="false">IF(L2311&lt;=O2310,L2311,O2310)</f>
        <v>-1009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7.64516941662198</v>
      </c>
      <c r="D2312" s="0" t="n">
        <f aca="false">C2312/8</f>
        <v>0.955646177077748</v>
      </c>
      <c r="E2312" s="0" t="n">
        <f aca="false">B2312+C2312-D2312</f>
        <v>7.63040400849846</v>
      </c>
      <c r="F2312" s="0" t="n">
        <f aca="false">B2312*8</f>
        <v>7.5270461516338</v>
      </c>
      <c r="I2312" s="0" t="n">
        <f aca="false">ROUNDDOWN(127*SIN(A2312/1000*2*PI()),0)</f>
        <v>119</v>
      </c>
      <c r="J2312" s="0" t="n">
        <f aca="false">L2311</f>
        <v>971</v>
      </c>
      <c r="K2312" s="0" t="n">
        <f aca="false">ROUNDDOWN(J2312/8,0)</f>
        <v>121</v>
      </c>
      <c r="L2312" s="0" t="n">
        <f aca="false">I2312+J2312-K2312</f>
        <v>969</v>
      </c>
      <c r="M2312" s="0" t="n">
        <f aca="false">I2312*8</f>
        <v>952</v>
      </c>
      <c r="N2312" s="0" t="n">
        <f aca="false">IF(L2312&gt;=N2311,L2312,N2311)</f>
        <v>1009</v>
      </c>
      <c r="O2312" s="0" t="n">
        <f aca="false">IF(L2312&lt;=O2311,L2312,O2311)</f>
        <v>-1009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7.63040400849846</v>
      </c>
      <c r="D2313" s="0" t="n">
        <f aca="false">C2313/8</f>
        <v>0.953800501062307</v>
      </c>
      <c r="E2313" s="0" t="n">
        <f aca="false">B2313+C2313-D2313</f>
        <v>7.61533736509002</v>
      </c>
      <c r="F2313" s="0" t="n">
        <f aca="false">B2313*8</f>
        <v>7.509870861231</v>
      </c>
      <c r="I2313" s="0" t="n">
        <f aca="false">ROUNDDOWN(127*SIN(A2313/1000*2*PI()),0)</f>
        <v>119</v>
      </c>
      <c r="J2313" s="0" t="n">
        <f aca="false">L2312</f>
        <v>969</v>
      </c>
      <c r="K2313" s="0" t="n">
        <f aca="false">ROUNDDOWN(J2313/8,0)</f>
        <v>121</v>
      </c>
      <c r="L2313" s="0" t="n">
        <f aca="false">I2313+J2313-K2313</f>
        <v>967</v>
      </c>
      <c r="M2313" s="0" t="n">
        <f aca="false">I2313*8</f>
        <v>952</v>
      </c>
      <c r="N2313" s="0" t="n">
        <f aca="false">IF(L2313&gt;=N2312,L2313,N2312)</f>
        <v>1009</v>
      </c>
      <c r="O2313" s="0" t="n">
        <f aca="false">IF(L2313&lt;=O2312,L2313,O2312)</f>
        <v>-1009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7.61533736509002</v>
      </c>
      <c r="D2314" s="0" t="n">
        <f aca="false">C2314/8</f>
        <v>0.951917170636253</v>
      </c>
      <c r="E2314" s="0" t="n">
        <f aca="false">B2314+C2314-D2314</f>
        <v>7.59997008120196</v>
      </c>
      <c r="F2314" s="0" t="n">
        <f aca="false">B2314*8</f>
        <v>7.49239909398554</v>
      </c>
      <c r="I2314" s="0" t="n">
        <f aca="false">ROUNDDOWN(127*SIN(A2314/1000*2*PI()),0)</f>
        <v>118</v>
      </c>
      <c r="J2314" s="0" t="n">
        <f aca="false">L2313</f>
        <v>967</v>
      </c>
      <c r="K2314" s="0" t="n">
        <f aca="false">ROUNDDOWN(J2314/8,0)</f>
        <v>120</v>
      </c>
      <c r="L2314" s="0" t="n">
        <f aca="false">I2314+J2314-K2314</f>
        <v>965</v>
      </c>
      <c r="M2314" s="0" t="n">
        <f aca="false">I2314*8</f>
        <v>944</v>
      </c>
      <c r="N2314" s="0" t="n">
        <f aca="false">IF(L2314&gt;=N2313,L2314,N2313)</f>
        <v>1009</v>
      </c>
      <c r="O2314" s="0" t="n">
        <f aca="false">IF(L2314&lt;=O2313,L2314,O2313)</f>
        <v>-1009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7.59997008120196</v>
      </c>
      <c r="D2315" s="0" t="n">
        <f aca="false">C2315/8</f>
        <v>0.949996260150245</v>
      </c>
      <c r="E2315" s="0" t="n">
        <f aca="false">B2315+C2315-D2315</f>
        <v>7.58430276350833</v>
      </c>
      <c r="F2315" s="0" t="n">
        <f aca="false">B2315*8</f>
        <v>7.4746315396529</v>
      </c>
      <c r="I2315" s="0" t="n">
        <f aca="false">ROUNDDOWN(127*SIN(A2315/1000*2*PI()),0)</f>
        <v>118</v>
      </c>
      <c r="J2315" s="0" t="n">
        <f aca="false">L2314</f>
        <v>965</v>
      </c>
      <c r="K2315" s="0" t="n">
        <f aca="false">ROUNDDOWN(J2315/8,0)</f>
        <v>120</v>
      </c>
      <c r="L2315" s="0" t="n">
        <f aca="false">I2315+J2315-K2315</f>
        <v>963</v>
      </c>
      <c r="M2315" s="0" t="n">
        <f aca="false">I2315*8</f>
        <v>944</v>
      </c>
      <c r="N2315" s="0" t="n">
        <f aca="false">IF(L2315&gt;=N2314,L2315,N2314)</f>
        <v>1009</v>
      </c>
      <c r="O2315" s="0" t="n">
        <f aca="false">IF(L2315&lt;=O2314,L2315,O2314)</f>
        <v>-1009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7.58430276350833</v>
      </c>
      <c r="D2316" s="0" t="n">
        <f aca="false">C2316/8</f>
        <v>0.948037845438541</v>
      </c>
      <c r="E2316" s="0" t="n">
        <f aca="false">B2316+C2316-D2316</f>
        <v>7.568336030528</v>
      </c>
      <c r="F2316" s="0" t="n">
        <f aca="false">B2316*8</f>
        <v>7.45656889966568</v>
      </c>
      <c r="I2316" s="0" t="n">
        <f aca="false">ROUNDDOWN(127*SIN(A2316/1000*2*PI()),0)</f>
        <v>118</v>
      </c>
      <c r="J2316" s="0" t="n">
        <f aca="false">L2315</f>
        <v>963</v>
      </c>
      <c r="K2316" s="0" t="n">
        <f aca="false">ROUNDDOWN(J2316/8,0)</f>
        <v>120</v>
      </c>
      <c r="L2316" s="0" t="n">
        <f aca="false">I2316+J2316-K2316</f>
        <v>961</v>
      </c>
      <c r="M2316" s="0" t="n">
        <f aca="false">I2316*8</f>
        <v>944</v>
      </c>
      <c r="N2316" s="0" t="n">
        <f aca="false">IF(L2316&gt;=N2315,L2316,N2315)</f>
        <v>1009</v>
      </c>
      <c r="O2316" s="0" t="n">
        <f aca="false">IF(L2316&lt;=O2315,L2316,O2315)</f>
        <v>-1009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7.568336030528</v>
      </c>
      <c r="D2317" s="0" t="n">
        <f aca="false">C2317/8</f>
        <v>0.946042003816</v>
      </c>
      <c r="E2317" s="0" t="n">
        <f aca="false">B2317+C2317-D2317</f>
        <v>7.55207051260025</v>
      </c>
      <c r="F2317" s="0" t="n">
        <f aca="false">B2317*8</f>
        <v>7.43821188710601</v>
      </c>
      <c r="I2317" s="0" t="n">
        <f aca="false">ROUNDDOWN(127*SIN(A2317/1000*2*PI()),0)</f>
        <v>118</v>
      </c>
      <c r="J2317" s="0" t="n">
        <f aca="false">L2316</f>
        <v>961</v>
      </c>
      <c r="K2317" s="0" t="n">
        <f aca="false">ROUNDDOWN(J2317/8,0)</f>
        <v>120</v>
      </c>
      <c r="L2317" s="0" t="n">
        <f aca="false">I2317+J2317-K2317</f>
        <v>959</v>
      </c>
      <c r="M2317" s="0" t="n">
        <f aca="false">I2317*8</f>
        <v>944</v>
      </c>
      <c r="N2317" s="0" t="n">
        <f aca="false">IF(L2317&gt;=N2316,L2317,N2316)</f>
        <v>1009</v>
      </c>
      <c r="O2317" s="0" t="n">
        <f aca="false">IF(L2317&lt;=O2316,L2317,O2316)</f>
        <v>-1009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7.55207051260025</v>
      </c>
      <c r="D2318" s="0" t="n">
        <f aca="false">C2318/8</f>
        <v>0.944008814075032</v>
      </c>
      <c r="E2318" s="0" t="n">
        <f aca="false">B2318+C2318-D2318</f>
        <v>7.53550685185988</v>
      </c>
      <c r="F2318" s="0" t="n">
        <f aca="false">B2318*8</f>
        <v>7.4195612266773</v>
      </c>
      <c r="I2318" s="0" t="n">
        <f aca="false">ROUNDDOWN(127*SIN(A2318/1000*2*PI()),0)</f>
        <v>117</v>
      </c>
      <c r="J2318" s="0" t="n">
        <f aca="false">L2317</f>
        <v>959</v>
      </c>
      <c r="K2318" s="0" t="n">
        <f aca="false">ROUNDDOWN(J2318/8,0)</f>
        <v>119</v>
      </c>
      <c r="L2318" s="0" t="n">
        <f aca="false">I2318+J2318-K2318</f>
        <v>957</v>
      </c>
      <c r="M2318" s="0" t="n">
        <f aca="false">I2318*8</f>
        <v>936</v>
      </c>
      <c r="N2318" s="0" t="n">
        <f aca="false">IF(L2318&gt;=N2317,L2318,N2317)</f>
        <v>1009</v>
      </c>
      <c r="O2318" s="0" t="n">
        <f aca="false">IF(L2318&lt;=O2317,L2318,O2317)</f>
        <v>-1009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7.53550685185988</v>
      </c>
      <c r="D2319" s="0" t="n">
        <f aca="false">C2319/8</f>
        <v>0.941938356482485</v>
      </c>
      <c r="E2319" s="0" t="n">
        <f aca="false">B2319+C2319-D2319</f>
        <v>7.51864570221186</v>
      </c>
      <c r="F2319" s="0" t="n">
        <f aca="false">B2319*8</f>
        <v>7.40061765467567</v>
      </c>
      <c r="I2319" s="0" t="n">
        <f aca="false">ROUNDDOWN(127*SIN(A2319/1000*2*PI()),0)</f>
        <v>117</v>
      </c>
      <c r="J2319" s="0" t="n">
        <f aca="false">L2318</f>
        <v>957</v>
      </c>
      <c r="K2319" s="0" t="n">
        <f aca="false">ROUNDDOWN(J2319/8,0)</f>
        <v>119</v>
      </c>
      <c r="L2319" s="0" t="n">
        <f aca="false">I2319+J2319-K2319</f>
        <v>955</v>
      </c>
      <c r="M2319" s="0" t="n">
        <f aca="false">I2319*8</f>
        <v>936</v>
      </c>
      <c r="N2319" s="0" t="n">
        <f aca="false">IF(L2319&gt;=N2318,L2319,N2318)</f>
        <v>1009</v>
      </c>
      <c r="O2319" s="0" t="n">
        <f aca="false">IF(L2319&lt;=O2318,L2319,O2318)</f>
        <v>-1009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7.51864570221186</v>
      </c>
      <c r="D2320" s="0" t="n">
        <f aca="false">C2320/8</f>
        <v>0.939830712776482</v>
      </c>
      <c r="E2320" s="0" t="n">
        <f aca="false">B2320+C2320-D2320</f>
        <v>7.50148772930549</v>
      </c>
      <c r="F2320" s="0" t="n">
        <f aca="false">B2320*8</f>
        <v>7.38138191896092</v>
      </c>
      <c r="I2320" s="0" t="n">
        <f aca="false">ROUNDDOWN(127*SIN(A2320/1000*2*PI()),0)</f>
        <v>117</v>
      </c>
      <c r="J2320" s="0" t="n">
        <f aca="false">L2319</f>
        <v>955</v>
      </c>
      <c r="K2320" s="0" t="n">
        <f aca="false">ROUNDDOWN(J2320/8,0)</f>
        <v>119</v>
      </c>
      <c r="L2320" s="0" t="n">
        <f aca="false">I2320+J2320-K2320</f>
        <v>953</v>
      </c>
      <c r="M2320" s="0" t="n">
        <f aca="false">I2320*8</f>
        <v>936</v>
      </c>
      <c r="N2320" s="0" t="n">
        <f aca="false">IF(L2320&gt;=N2319,L2320,N2319)</f>
        <v>1009</v>
      </c>
      <c r="O2320" s="0" t="n">
        <f aca="false">IF(L2320&lt;=O2319,L2320,O2319)</f>
        <v>-1009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7.50148772930549</v>
      </c>
      <c r="D2321" s="0" t="n">
        <f aca="false">C2321/8</f>
        <v>0.937685966163186</v>
      </c>
      <c r="E2321" s="0" t="n">
        <f aca="false">B2321+C2321-D2321</f>
        <v>7.48403361050818</v>
      </c>
      <c r="F2321" s="0" t="n">
        <f aca="false">B2321*8</f>
        <v>7.36185477892697</v>
      </c>
      <c r="I2321" s="0" t="n">
        <f aca="false">ROUNDDOWN(127*SIN(A2321/1000*2*PI()),0)</f>
        <v>116</v>
      </c>
      <c r="J2321" s="0" t="n">
        <f aca="false">L2320</f>
        <v>953</v>
      </c>
      <c r="K2321" s="0" t="n">
        <f aca="false">ROUNDDOWN(J2321/8,0)</f>
        <v>119</v>
      </c>
      <c r="L2321" s="0" t="n">
        <f aca="false">I2321+J2321-K2321</f>
        <v>950</v>
      </c>
      <c r="M2321" s="0" t="n">
        <f aca="false">I2321*8</f>
        <v>928</v>
      </c>
      <c r="N2321" s="0" t="n">
        <f aca="false">IF(L2321&gt;=N2320,L2321,N2320)</f>
        <v>1009</v>
      </c>
      <c r="O2321" s="0" t="n">
        <f aca="false">IF(L2321&lt;=O2320,L2321,O2320)</f>
        <v>-1009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7.48403361050818</v>
      </c>
      <c r="D2322" s="0" t="n">
        <f aca="false">C2322/8</f>
        <v>0.935504201313522</v>
      </c>
      <c r="E2322" s="0" t="n">
        <f aca="false">B2322+C2322-D2322</f>
        <v>7.46628403487864</v>
      </c>
      <c r="F2322" s="0" t="n">
        <f aca="false">B2322*8</f>
        <v>7.34203700547185</v>
      </c>
      <c r="I2322" s="0" t="n">
        <f aca="false">ROUNDDOWN(127*SIN(A2322/1000*2*PI()),0)</f>
        <v>116</v>
      </c>
      <c r="J2322" s="0" t="n">
        <f aca="false">L2321</f>
        <v>950</v>
      </c>
      <c r="K2322" s="0" t="n">
        <f aca="false">ROUNDDOWN(J2322/8,0)</f>
        <v>118</v>
      </c>
      <c r="L2322" s="0" t="n">
        <f aca="false">I2322+J2322-K2322</f>
        <v>948</v>
      </c>
      <c r="M2322" s="0" t="n">
        <f aca="false">I2322*8</f>
        <v>928</v>
      </c>
      <c r="N2322" s="0" t="n">
        <f aca="false">IF(L2322&gt;=N2321,L2322,N2321)</f>
        <v>1009</v>
      </c>
      <c r="O2322" s="0" t="n">
        <f aca="false">IF(L2322&lt;=O2321,L2322,O2321)</f>
        <v>-1009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7.46628403487864</v>
      </c>
      <c r="D2323" s="0" t="n">
        <f aca="false">C2323/8</f>
        <v>0.933285504359829</v>
      </c>
      <c r="E2323" s="0" t="n">
        <f aca="false">B2323+C2323-D2323</f>
        <v>7.44823970313972</v>
      </c>
      <c r="F2323" s="0" t="n">
        <f aca="false">B2323*8</f>
        <v>7.32192938096735</v>
      </c>
      <c r="I2323" s="0" t="n">
        <f aca="false">ROUNDDOWN(127*SIN(A2323/1000*2*PI()),0)</f>
        <v>116</v>
      </c>
      <c r="J2323" s="0" t="n">
        <f aca="false">L2322</f>
        <v>948</v>
      </c>
      <c r="K2323" s="0" t="n">
        <f aca="false">ROUNDDOWN(J2323/8,0)</f>
        <v>118</v>
      </c>
      <c r="L2323" s="0" t="n">
        <f aca="false">I2323+J2323-K2323</f>
        <v>946</v>
      </c>
      <c r="M2323" s="0" t="n">
        <f aca="false">I2323*8</f>
        <v>928</v>
      </c>
      <c r="N2323" s="0" t="n">
        <f aca="false">IF(L2323&gt;=N2322,L2323,N2322)</f>
        <v>1009</v>
      </c>
      <c r="O2323" s="0" t="n">
        <f aca="false">IF(L2323&lt;=O2322,L2323,O2322)</f>
        <v>-1009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7.44823970313972</v>
      </c>
      <c r="D2324" s="0" t="n">
        <f aca="false">C2324/8</f>
        <v>0.931029962892466</v>
      </c>
      <c r="E2324" s="0" t="n">
        <f aca="false">B2324+C2324-D2324</f>
        <v>7.42990132765076</v>
      </c>
      <c r="F2324" s="0" t="n">
        <f aca="false">B2324*8</f>
        <v>7.30153269922802</v>
      </c>
      <c r="I2324" s="0" t="n">
        <f aca="false">ROUNDDOWN(127*SIN(A2324/1000*2*PI()),0)</f>
        <v>115</v>
      </c>
      <c r="J2324" s="0" t="n">
        <f aca="false">L2323</f>
        <v>946</v>
      </c>
      <c r="K2324" s="0" t="n">
        <f aca="false">ROUNDDOWN(J2324/8,0)</f>
        <v>118</v>
      </c>
      <c r="L2324" s="0" t="n">
        <f aca="false">I2324+J2324-K2324</f>
        <v>943</v>
      </c>
      <c r="M2324" s="0" t="n">
        <f aca="false">I2324*8</f>
        <v>920</v>
      </c>
      <c r="N2324" s="0" t="n">
        <f aca="false">IF(L2324&gt;=N2323,L2324,N2323)</f>
        <v>1009</v>
      </c>
      <c r="O2324" s="0" t="n">
        <f aca="false">IF(L2324&lt;=O2323,L2324,O2323)</f>
        <v>-1009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7.42990132765076</v>
      </c>
      <c r="D2325" s="0" t="n">
        <f aca="false">C2325/8</f>
        <v>0.928737665956345</v>
      </c>
      <c r="E2325" s="0" t="n">
        <f aca="false">B2325+C2325-D2325</f>
        <v>7.41126963237941</v>
      </c>
      <c r="F2325" s="0" t="n">
        <f aca="false">B2325*8</f>
        <v>7.28084776547997</v>
      </c>
      <c r="I2325" s="0" t="n">
        <f aca="false">ROUNDDOWN(127*SIN(A2325/1000*2*PI()),0)</f>
        <v>115</v>
      </c>
      <c r="J2325" s="0" t="n">
        <f aca="false">L2324</f>
        <v>943</v>
      </c>
      <c r="K2325" s="0" t="n">
        <f aca="false">ROUNDDOWN(J2325/8,0)</f>
        <v>117</v>
      </c>
      <c r="L2325" s="0" t="n">
        <f aca="false">I2325+J2325-K2325</f>
        <v>941</v>
      </c>
      <c r="M2325" s="0" t="n">
        <f aca="false">I2325*8</f>
        <v>920</v>
      </c>
      <c r="N2325" s="0" t="n">
        <f aca="false">IF(L2325&gt;=N2324,L2325,N2324)</f>
        <v>1009</v>
      </c>
      <c r="O2325" s="0" t="n">
        <f aca="false">IF(L2325&lt;=O2324,L2325,O2324)</f>
        <v>-1009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7.41126963237941</v>
      </c>
      <c r="D2326" s="0" t="n">
        <f aca="false">C2326/8</f>
        <v>0.926408704047427</v>
      </c>
      <c r="E2326" s="0" t="n">
        <f aca="false">B2326+C2326-D2326</f>
        <v>7.3923453528731</v>
      </c>
      <c r="F2326" s="0" t="n">
        <f aca="false">B2326*8</f>
        <v>7.25987539632894</v>
      </c>
      <c r="I2326" s="0" t="n">
        <f aca="false">ROUNDDOWN(127*SIN(A2326/1000*2*PI()),0)</f>
        <v>115</v>
      </c>
      <c r="J2326" s="0" t="n">
        <f aca="false">L2325</f>
        <v>941</v>
      </c>
      <c r="K2326" s="0" t="n">
        <f aca="false">ROUNDDOWN(J2326/8,0)</f>
        <v>117</v>
      </c>
      <c r="L2326" s="0" t="n">
        <f aca="false">I2326+J2326-K2326</f>
        <v>939</v>
      </c>
      <c r="M2326" s="0" t="n">
        <f aca="false">I2326*8</f>
        <v>920</v>
      </c>
      <c r="N2326" s="0" t="n">
        <f aca="false">IF(L2326&gt;=N2325,L2326,N2325)</f>
        <v>1009</v>
      </c>
      <c r="O2326" s="0" t="n">
        <f aca="false">IF(L2326&lt;=O2325,L2326,O2325)</f>
        <v>-1009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7.3923453528731</v>
      </c>
      <c r="D2327" s="0" t="n">
        <f aca="false">C2327/8</f>
        <v>0.924043169109138</v>
      </c>
      <c r="E2327" s="0" t="n">
        <f aca="false">B2327+C2327-D2327</f>
        <v>7.37312923622999</v>
      </c>
      <c r="F2327" s="0" t="n">
        <f aca="false">B2327*8</f>
        <v>7.23861641972816</v>
      </c>
      <c r="I2327" s="0" t="n">
        <f aca="false">ROUNDDOWN(127*SIN(A2327/1000*2*PI()),0)</f>
        <v>114</v>
      </c>
      <c r="J2327" s="0" t="n">
        <f aca="false">L2326</f>
        <v>939</v>
      </c>
      <c r="K2327" s="0" t="n">
        <f aca="false">ROUNDDOWN(J2327/8,0)</f>
        <v>117</v>
      </c>
      <c r="L2327" s="0" t="n">
        <f aca="false">I2327+J2327-K2327</f>
        <v>936</v>
      </c>
      <c r="M2327" s="0" t="n">
        <f aca="false">I2327*8</f>
        <v>912</v>
      </c>
      <c r="N2327" s="0" t="n">
        <f aca="false">IF(L2327&gt;=N2326,L2327,N2326)</f>
        <v>1009</v>
      </c>
      <c r="O2327" s="0" t="n">
        <f aca="false">IF(L2327&lt;=O2326,L2327,O2326)</f>
        <v>-1009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7.37312923622999</v>
      </c>
      <c r="D2328" s="0" t="n">
        <f aca="false">C2328/8</f>
        <v>0.921641154528748</v>
      </c>
      <c r="E2328" s="0" t="n">
        <f aca="false">B2328+C2328-D2328</f>
        <v>7.35362204106944</v>
      </c>
      <c r="F2328" s="0" t="n">
        <f aca="false">B2328*8</f>
        <v>7.21707167494562</v>
      </c>
      <c r="I2328" s="0" t="n">
        <f aca="false">ROUNDDOWN(127*SIN(A2328/1000*2*PI()),0)</f>
        <v>114</v>
      </c>
      <c r="J2328" s="0" t="n">
        <f aca="false">L2327</f>
        <v>936</v>
      </c>
      <c r="K2328" s="0" t="n">
        <f aca="false">ROUNDDOWN(J2328/8,0)</f>
        <v>117</v>
      </c>
      <c r="L2328" s="0" t="n">
        <f aca="false">I2328+J2328-K2328</f>
        <v>933</v>
      </c>
      <c r="M2328" s="0" t="n">
        <f aca="false">I2328*8</f>
        <v>912</v>
      </c>
      <c r="N2328" s="0" t="n">
        <f aca="false">IF(L2328&gt;=N2327,L2328,N2327)</f>
        <v>1009</v>
      </c>
      <c r="O2328" s="0" t="n">
        <f aca="false">IF(L2328&lt;=O2327,L2328,O2327)</f>
        <v>-1009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7.35362204106944</v>
      </c>
      <c r="D2329" s="0" t="n">
        <f aca="false">C2329/8</f>
        <v>0.91920275513368</v>
      </c>
      <c r="E2329" s="0" t="n">
        <f aca="false">B2329+C2329-D2329</f>
        <v>7.33382453750213</v>
      </c>
      <c r="F2329" s="0" t="n">
        <f aca="false">B2329*8</f>
        <v>7.19524201253097</v>
      </c>
      <c r="I2329" s="0" t="n">
        <f aca="false">ROUNDDOWN(127*SIN(A2329/1000*2*PI()),0)</f>
        <v>114</v>
      </c>
      <c r="J2329" s="0" t="n">
        <f aca="false">L2328</f>
        <v>933</v>
      </c>
      <c r="K2329" s="0" t="n">
        <f aca="false">ROUNDDOWN(J2329/8,0)</f>
        <v>116</v>
      </c>
      <c r="L2329" s="0" t="n">
        <f aca="false">I2329+J2329-K2329</f>
        <v>931</v>
      </c>
      <c r="M2329" s="0" t="n">
        <f aca="false">I2329*8</f>
        <v>912</v>
      </c>
      <c r="N2329" s="0" t="n">
        <f aca="false">IF(L2329&gt;=N2328,L2329,N2328)</f>
        <v>1009</v>
      </c>
      <c r="O2329" s="0" t="n">
        <f aca="false">IF(L2329&lt;=O2328,L2329,O2328)</f>
        <v>-1009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7.33382453750213</v>
      </c>
      <c r="D2330" s="0" t="n">
        <f aca="false">C2330/8</f>
        <v>0.916728067187766</v>
      </c>
      <c r="E2330" s="0" t="n">
        <f aca="false">B2330+C2330-D2330</f>
        <v>7.3137375070996</v>
      </c>
      <c r="F2330" s="0" t="n">
        <f aca="false">B2330*8</f>
        <v>7.17312829428189</v>
      </c>
      <c r="I2330" s="0" t="n">
        <f aca="false">ROUNDDOWN(127*SIN(A2330/1000*2*PI()),0)</f>
        <v>113</v>
      </c>
      <c r="J2330" s="0" t="n">
        <f aca="false">L2329</f>
        <v>931</v>
      </c>
      <c r="K2330" s="0" t="n">
        <f aca="false">ROUNDDOWN(J2330/8,0)</f>
        <v>116</v>
      </c>
      <c r="L2330" s="0" t="n">
        <f aca="false">I2330+J2330-K2330</f>
        <v>928</v>
      </c>
      <c r="M2330" s="0" t="n">
        <f aca="false">I2330*8</f>
        <v>904</v>
      </c>
      <c r="N2330" s="0" t="n">
        <f aca="false">IF(L2330&gt;=N2329,L2330,N2329)</f>
        <v>1009</v>
      </c>
      <c r="O2330" s="0" t="n">
        <f aca="false">IF(L2330&lt;=O2329,L2330,O2329)</f>
        <v>-1009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7.3137375070996</v>
      </c>
      <c r="D2331" s="0" t="n">
        <f aca="false">C2331/8</f>
        <v>0.91421718838745</v>
      </c>
      <c r="E2331" s="0" t="n">
        <f aca="false">B2331+C2331-D2331</f>
        <v>7.29336174286342</v>
      </c>
      <c r="F2331" s="0" t="n">
        <f aca="false">B2331*8</f>
        <v>7.15073139321011</v>
      </c>
      <c r="I2331" s="0" t="n">
        <f aca="false">ROUNDDOWN(127*SIN(A2331/1000*2*PI()),0)</f>
        <v>113</v>
      </c>
      <c r="J2331" s="0" t="n">
        <f aca="false">L2330</f>
        <v>928</v>
      </c>
      <c r="K2331" s="0" t="n">
        <f aca="false">ROUNDDOWN(J2331/8,0)</f>
        <v>116</v>
      </c>
      <c r="L2331" s="0" t="n">
        <f aca="false">I2331+J2331-K2331</f>
        <v>925</v>
      </c>
      <c r="M2331" s="0" t="n">
        <f aca="false">I2331*8</f>
        <v>904</v>
      </c>
      <c r="N2331" s="0" t="n">
        <f aca="false">IF(L2331&gt;=N2330,L2331,N2330)</f>
        <v>1009</v>
      </c>
      <c r="O2331" s="0" t="n">
        <f aca="false">IF(L2331&lt;=O2330,L2331,O2330)</f>
        <v>-1009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7.29336174286342</v>
      </c>
      <c r="D2332" s="0" t="n">
        <f aca="false">C2332/8</f>
        <v>0.911670217857927</v>
      </c>
      <c r="E2332" s="0" t="n">
        <f aca="false">B2332+C2332-D2332</f>
        <v>7.27269804919386</v>
      </c>
      <c r="F2332" s="0" t="n">
        <f aca="false">B2332*8</f>
        <v>7.12805219350694</v>
      </c>
      <c r="I2332" s="0" t="n">
        <f aca="false">ROUNDDOWN(127*SIN(A2332/1000*2*PI()),0)</f>
        <v>113</v>
      </c>
      <c r="J2332" s="0" t="n">
        <f aca="false">L2331</f>
        <v>925</v>
      </c>
      <c r="K2332" s="0" t="n">
        <f aca="false">ROUNDDOWN(J2332/8,0)</f>
        <v>115</v>
      </c>
      <c r="L2332" s="0" t="n">
        <f aca="false">I2332+J2332-K2332</f>
        <v>923</v>
      </c>
      <c r="M2332" s="0" t="n">
        <f aca="false">I2332*8</f>
        <v>904</v>
      </c>
      <c r="N2332" s="0" t="n">
        <f aca="false">IF(L2332&gt;=N2331,L2332,N2331)</f>
        <v>1009</v>
      </c>
      <c r="O2332" s="0" t="n">
        <f aca="false">IF(L2332&lt;=O2331,L2332,O2331)</f>
        <v>-1009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7.27269804919386</v>
      </c>
      <c r="D2333" s="0" t="n">
        <f aca="false">C2333/8</f>
        <v>0.909087256149232</v>
      </c>
      <c r="E2333" s="0" t="n">
        <f aca="false">B2333+C2333-D2333</f>
        <v>7.25174724185817</v>
      </c>
      <c r="F2333" s="0" t="n">
        <f aca="false">B2333*8</f>
        <v>7.10509159050836</v>
      </c>
      <c r="I2333" s="0" t="n">
        <f aca="false">ROUNDDOWN(127*SIN(A2333/1000*2*PI()),0)</f>
        <v>112</v>
      </c>
      <c r="J2333" s="0" t="n">
        <f aca="false">L2332</f>
        <v>923</v>
      </c>
      <c r="K2333" s="0" t="n">
        <f aca="false">ROUNDDOWN(J2333/8,0)</f>
        <v>115</v>
      </c>
      <c r="L2333" s="0" t="n">
        <f aca="false">I2333+J2333-K2333</f>
        <v>920</v>
      </c>
      <c r="M2333" s="0" t="n">
        <f aca="false">I2333*8</f>
        <v>896</v>
      </c>
      <c r="N2333" s="0" t="n">
        <f aca="false">IF(L2333&gt;=N2332,L2333,N2332)</f>
        <v>1009</v>
      </c>
      <c r="O2333" s="0" t="n">
        <f aca="false">IF(L2333&lt;=O2332,L2333,O2332)</f>
        <v>-1009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7.25174724185817</v>
      </c>
      <c r="D2334" s="0" t="n">
        <f aca="false">C2334/8</f>
        <v>0.906468405232271</v>
      </c>
      <c r="E2334" s="0" t="n">
        <f aca="false">B2334+C2334-D2334</f>
        <v>7.23051014795835</v>
      </c>
      <c r="F2334" s="0" t="n">
        <f aca="false">B2334*8</f>
        <v>7.08185049065964</v>
      </c>
      <c r="I2334" s="0" t="n">
        <f aca="false">ROUNDDOWN(127*SIN(A2334/1000*2*PI()),0)</f>
        <v>112</v>
      </c>
      <c r="J2334" s="0" t="n">
        <f aca="false">L2333</f>
        <v>920</v>
      </c>
      <c r="K2334" s="0" t="n">
        <f aca="false">ROUNDDOWN(J2334/8,0)</f>
        <v>115</v>
      </c>
      <c r="L2334" s="0" t="n">
        <f aca="false">I2334+J2334-K2334</f>
        <v>917</v>
      </c>
      <c r="M2334" s="0" t="n">
        <f aca="false">I2334*8</f>
        <v>896</v>
      </c>
      <c r="N2334" s="0" t="n">
        <f aca="false">IF(L2334&gt;=N2333,L2334,N2333)</f>
        <v>1009</v>
      </c>
      <c r="O2334" s="0" t="n">
        <f aca="false">IF(L2334&lt;=O2333,L2334,O2333)</f>
        <v>-1009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7.23051014795835</v>
      </c>
      <c r="D2335" s="0" t="n">
        <f aca="false">C2335/8</f>
        <v>0.903813768494794</v>
      </c>
      <c r="E2335" s="0" t="n">
        <f aca="false">B2335+C2335-D2335</f>
        <v>7.20898760589851</v>
      </c>
      <c r="F2335" s="0" t="n">
        <f aca="false">B2335*8</f>
        <v>7.05832981147963</v>
      </c>
      <c r="I2335" s="0" t="n">
        <f aca="false">ROUNDDOWN(127*SIN(A2335/1000*2*PI()),0)</f>
        <v>112</v>
      </c>
      <c r="J2335" s="0" t="n">
        <f aca="false">L2334</f>
        <v>917</v>
      </c>
      <c r="K2335" s="0" t="n">
        <f aca="false">ROUNDDOWN(J2335/8,0)</f>
        <v>114</v>
      </c>
      <c r="L2335" s="0" t="n">
        <f aca="false">I2335+J2335-K2335</f>
        <v>915</v>
      </c>
      <c r="M2335" s="0" t="n">
        <f aca="false">I2335*8</f>
        <v>896</v>
      </c>
      <c r="N2335" s="0" t="n">
        <f aca="false">IF(L2335&gt;=N2334,L2335,N2334)</f>
        <v>1009</v>
      </c>
      <c r="O2335" s="0" t="n">
        <f aca="false">IF(L2335&lt;=O2334,L2335,O2334)</f>
        <v>-1009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7.20898760589851</v>
      </c>
      <c r="D2336" s="0" t="n">
        <f aca="false">C2336/8</f>
        <v>0.901123450737314</v>
      </c>
      <c r="E2336" s="0" t="n">
        <f aca="false">B2336+C2336-D2336</f>
        <v>7.18718046535175</v>
      </c>
      <c r="F2336" s="0" t="n">
        <f aca="false">B2336*8</f>
        <v>7.03453048152445</v>
      </c>
      <c r="I2336" s="0" t="n">
        <f aca="false">ROUNDDOWN(127*SIN(A2336/1000*2*PI()),0)</f>
        <v>111</v>
      </c>
      <c r="J2336" s="0" t="n">
        <f aca="false">L2335</f>
        <v>915</v>
      </c>
      <c r="K2336" s="0" t="n">
        <f aca="false">ROUNDDOWN(J2336/8,0)</f>
        <v>114</v>
      </c>
      <c r="L2336" s="0" t="n">
        <f aca="false">I2336+J2336-K2336</f>
        <v>912</v>
      </c>
      <c r="M2336" s="0" t="n">
        <f aca="false">I2336*8</f>
        <v>888</v>
      </c>
      <c r="N2336" s="0" t="n">
        <f aca="false">IF(L2336&gt;=N2335,L2336,N2335)</f>
        <v>1009</v>
      </c>
      <c r="O2336" s="0" t="n">
        <f aca="false">IF(L2336&lt;=O2335,L2336,O2335)</f>
        <v>-1009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7.18718046535175</v>
      </c>
      <c r="D2337" s="0" t="n">
        <f aca="false">C2337/8</f>
        <v>0.898397558168969</v>
      </c>
      <c r="E2337" s="0" t="n">
        <f aca="false">B2337+C2337-D2337</f>
        <v>7.16508958722665</v>
      </c>
      <c r="F2337" s="0" t="n">
        <f aca="false">B2337*8</f>
        <v>7.01045344035091</v>
      </c>
      <c r="I2337" s="0" t="n">
        <f aca="false">ROUNDDOWN(127*SIN(A2337/1000*2*PI()),0)</f>
        <v>111</v>
      </c>
      <c r="J2337" s="0" t="n">
        <f aca="false">L2336</f>
        <v>912</v>
      </c>
      <c r="K2337" s="0" t="n">
        <f aca="false">ROUNDDOWN(J2337/8,0)</f>
        <v>114</v>
      </c>
      <c r="L2337" s="0" t="n">
        <f aca="false">I2337+J2337-K2337</f>
        <v>909</v>
      </c>
      <c r="M2337" s="0" t="n">
        <f aca="false">I2337*8</f>
        <v>888</v>
      </c>
      <c r="N2337" s="0" t="n">
        <f aca="false">IF(L2337&gt;=N2336,L2337,N2336)</f>
        <v>1009</v>
      </c>
      <c r="O2337" s="0" t="n">
        <f aca="false">IF(L2337&lt;=O2336,L2337,O2336)</f>
        <v>-1009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7.16508958722665</v>
      </c>
      <c r="D2338" s="0" t="n">
        <f aca="false">C2338/8</f>
        <v>0.895636198403331</v>
      </c>
      <c r="E2338" s="0" t="n">
        <f aca="false">B2338+C2338-D2338</f>
        <v>7.14271584363324</v>
      </c>
      <c r="F2338" s="0" t="n">
        <f aca="false">B2338*8</f>
        <v>6.98609963847936</v>
      </c>
      <c r="I2338" s="0" t="n">
        <f aca="false">ROUNDDOWN(127*SIN(A2338/1000*2*PI()),0)</f>
        <v>110</v>
      </c>
      <c r="J2338" s="0" t="n">
        <f aca="false">L2337</f>
        <v>909</v>
      </c>
      <c r="K2338" s="0" t="n">
        <f aca="false">ROUNDDOWN(J2338/8,0)</f>
        <v>113</v>
      </c>
      <c r="L2338" s="0" t="n">
        <f aca="false">I2338+J2338-K2338</f>
        <v>906</v>
      </c>
      <c r="M2338" s="0" t="n">
        <f aca="false">I2338*8</f>
        <v>880</v>
      </c>
      <c r="N2338" s="0" t="n">
        <f aca="false">IF(L2338&gt;=N2337,L2338,N2337)</f>
        <v>1009</v>
      </c>
      <c r="O2338" s="0" t="n">
        <f aca="false">IF(L2338&lt;=O2337,L2338,O2337)</f>
        <v>-1009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7.14271584363324</v>
      </c>
      <c r="D2339" s="0" t="n">
        <f aca="false">C2339/8</f>
        <v>0.892839480454155</v>
      </c>
      <c r="E2339" s="0" t="n">
        <f aca="false">B2339+C2339-D2339</f>
        <v>7.12006011784861</v>
      </c>
      <c r="F2339" s="0" t="n">
        <f aca="false">B2339*8</f>
        <v>6.96147003735621</v>
      </c>
      <c r="I2339" s="0" t="n">
        <f aca="false">ROUNDDOWN(127*SIN(A2339/1000*2*PI()),0)</f>
        <v>110</v>
      </c>
      <c r="J2339" s="0" t="n">
        <f aca="false">L2338</f>
        <v>906</v>
      </c>
      <c r="K2339" s="0" t="n">
        <f aca="false">ROUNDDOWN(J2339/8,0)</f>
        <v>113</v>
      </c>
      <c r="L2339" s="0" t="n">
        <f aca="false">I2339+J2339-K2339</f>
        <v>903</v>
      </c>
      <c r="M2339" s="0" t="n">
        <f aca="false">I2339*8</f>
        <v>880</v>
      </c>
      <c r="N2339" s="0" t="n">
        <f aca="false">IF(L2339&gt;=N2338,L2339,N2338)</f>
        <v>1009</v>
      </c>
      <c r="O2339" s="0" t="n">
        <f aca="false">IF(L2339&lt;=O2338,L2339,O2338)</f>
        <v>-1009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7.12006011784861</v>
      </c>
      <c r="D2340" s="0" t="n">
        <f aca="false">C2340/8</f>
        <v>0.890007514731076</v>
      </c>
      <c r="E2340" s="0" t="n">
        <f aca="false">B2340+C2340-D2340</f>
        <v>7.09712330428202</v>
      </c>
      <c r="F2340" s="0" t="n">
        <f aca="false">B2340*8</f>
        <v>6.93656560931592</v>
      </c>
      <c r="I2340" s="0" t="n">
        <f aca="false">ROUNDDOWN(127*SIN(A2340/1000*2*PI()),0)</f>
        <v>110</v>
      </c>
      <c r="J2340" s="0" t="n">
        <f aca="false">L2339</f>
        <v>903</v>
      </c>
      <c r="K2340" s="0" t="n">
        <f aca="false">ROUNDDOWN(J2340/8,0)</f>
        <v>112</v>
      </c>
      <c r="L2340" s="0" t="n">
        <f aca="false">I2340+J2340-K2340</f>
        <v>901</v>
      </c>
      <c r="M2340" s="0" t="n">
        <f aca="false">I2340*8</f>
        <v>880</v>
      </c>
      <c r="N2340" s="0" t="n">
        <f aca="false">IF(L2340&gt;=N2339,L2340,N2339)</f>
        <v>1009</v>
      </c>
      <c r="O2340" s="0" t="n">
        <f aca="false">IF(L2340&lt;=O2339,L2340,O2339)</f>
        <v>-1009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7.09712330428202</v>
      </c>
      <c r="D2341" s="0" t="n">
        <f aca="false">C2341/8</f>
        <v>0.887140413035253</v>
      </c>
      <c r="E2341" s="0" t="n">
        <f aca="false">B2341+C2341-D2341</f>
        <v>7.0739063084396</v>
      </c>
      <c r="F2341" s="0" t="n">
        <f aca="false">B2341*8</f>
        <v>6.91138733754268</v>
      </c>
      <c r="I2341" s="0" t="n">
        <f aca="false">ROUNDDOWN(127*SIN(A2341/1000*2*PI()),0)</f>
        <v>109</v>
      </c>
      <c r="J2341" s="0" t="n">
        <f aca="false">L2340</f>
        <v>901</v>
      </c>
      <c r="K2341" s="0" t="n">
        <f aca="false">ROUNDDOWN(J2341/8,0)</f>
        <v>112</v>
      </c>
      <c r="L2341" s="0" t="n">
        <f aca="false">I2341+J2341-K2341</f>
        <v>898</v>
      </c>
      <c r="M2341" s="0" t="n">
        <f aca="false">I2341*8</f>
        <v>872</v>
      </c>
      <c r="N2341" s="0" t="n">
        <f aca="false">IF(L2341&gt;=N2340,L2341,N2340)</f>
        <v>1009</v>
      </c>
      <c r="O2341" s="0" t="n">
        <f aca="false">IF(L2341&lt;=O2340,L2341,O2340)</f>
        <v>-1009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7.0739063084396</v>
      </c>
      <c r="D2342" s="0" t="n">
        <f aca="false">C2342/8</f>
        <v>0.884238288554951</v>
      </c>
      <c r="E2342" s="0" t="n">
        <f aca="false">B2342+C2342-D2342</f>
        <v>7.0504100468886</v>
      </c>
      <c r="F2342" s="0" t="n">
        <f aca="false">B2342*8</f>
        <v>6.88593621603155</v>
      </c>
      <c r="I2342" s="0" t="n">
        <f aca="false">ROUNDDOWN(127*SIN(A2342/1000*2*PI()),0)</f>
        <v>109</v>
      </c>
      <c r="J2342" s="0" t="n">
        <f aca="false">L2341</f>
        <v>898</v>
      </c>
      <c r="K2342" s="0" t="n">
        <f aca="false">ROUNDDOWN(J2342/8,0)</f>
        <v>112</v>
      </c>
      <c r="L2342" s="0" t="n">
        <f aca="false">I2342+J2342-K2342</f>
        <v>895</v>
      </c>
      <c r="M2342" s="0" t="n">
        <f aca="false">I2342*8</f>
        <v>872</v>
      </c>
      <c r="N2342" s="0" t="n">
        <f aca="false">IF(L2342&gt;=N2341,L2342,N2341)</f>
        <v>1009</v>
      </c>
      <c r="O2342" s="0" t="n">
        <f aca="false">IF(L2342&lt;=O2341,L2342,O2341)</f>
        <v>-1009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7.0504100468886</v>
      </c>
      <c r="D2343" s="0" t="n">
        <f aca="false">C2343/8</f>
        <v>0.881301255861075</v>
      </c>
      <c r="E2343" s="0" t="n">
        <f aca="false">B2343+C2343-D2343</f>
        <v>7.02663544722118</v>
      </c>
      <c r="F2343" s="0" t="n">
        <f aca="false">B2343*8</f>
        <v>6.86021324954923</v>
      </c>
      <c r="I2343" s="0" t="n">
        <f aca="false">ROUNDDOWN(127*SIN(A2343/1000*2*PI()),0)</f>
        <v>108</v>
      </c>
      <c r="J2343" s="0" t="n">
        <f aca="false">L2342</f>
        <v>895</v>
      </c>
      <c r="K2343" s="0" t="n">
        <f aca="false">ROUNDDOWN(J2343/8,0)</f>
        <v>111</v>
      </c>
      <c r="L2343" s="0" t="n">
        <f aca="false">I2343+J2343-K2343</f>
        <v>892</v>
      </c>
      <c r="M2343" s="0" t="n">
        <f aca="false">I2343*8</f>
        <v>864</v>
      </c>
      <c r="N2343" s="0" t="n">
        <f aca="false">IF(L2343&gt;=N2342,L2343,N2342)</f>
        <v>1009</v>
      </c>
      <c r="O2343" s="0" t="n">
        <f aca="false">IF(L2343&lt;=O2342,L2343,O2342)</f>
        <v>-1009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7.02663544722118</v>
      </c>
      <c r="D2344" s="0" t="n">
        <f aca="false">C2344/8</f>
        <v>0.878329430902647</v>
      </c>
      <c r="E2344" s="0" t="n">
        <f aca="false">B2344+C2344-D2344</f>
        <v>7.00258344801782</v>
      </c>
      <c r="F2344" s="0" t="n">
        <f aca="false">B2344*8</f>
        <v>6.83421945359436</v>
      </c>
      <c r="I2344" s="0" t="n">
        <f aca="false">ROUNDDOWN(127*SIN(A2344/1000*2*PI()),0)</f>
        <v>108</v>
      </c>
      <c r="J2344" s="0" t="n">
        <f aca="false">L2343</f>
        <v>892</v>
      </c>
      <c r="K2344" s="0" t="n">
        <f aca="false">ROUNDDOWN(J2344/8,0)</f>
        <v>111</v>
      </c>
      <c r="L2344" s="0" t="n">
        <f aca="false">I2344+J2344-K2344</f>
        <v>889</v>
      </c>
      <c r="M2344" s="0" t="n">
        <f aca="false">I2344*8</f>
        <v>864</v>
      </c>
      <c r="N2344" s="0" t="n">
        <f aca="false">IF(L2344&gt;=N2343,L2344,N2343)</f>
        <v>1009</v>
      </c>
      <c r="O2344" s="0" t="n">
        <f aca="false">IF(L2344&lt;=O2343,L2344,O2343)</f>
        <v>-1009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7.00258344801782</v>
      </c>
      <c r="D2345" s="0" t="n">
        <f aca="false">C2345/8</f>
        <v>0.875322931002228</v>
      </c>
      <c r="E2345" s="0" t="n">
        <f aca="false">B2345+C2345-D2345</f>
        <v>6.97825499881029</v>
      </c>
      <c r="F2345" s="0" t="n">
        <f aca="false">B2345*8</f>
        <v>6.80795585435753</v>
      </c>
      <c r="I2345" s="0" t="n">
        <f aca="false">ROUNDDOWN(127*SIN(A2345/1000*2*PI()),0)</f>
        <v>108</v>
      </c>
      <c r="J2345" s="0" t="n">
        <f aca="false">L2344</f>
        <v>889</v>
      </c>
      <c r="K2345" s="0" t="n">
        <f aca="false">ROUNDDOWN(J2345/8,0)</f>
        <v>111</v>
      </c>
      <c r="L2345" s="0" t="n">
        <f aca="false">I2345+J2345-K2345</f>
        <v>886</v>
      </c>
      <c r="M2345" s="0" t="n">
        <f aca="false">I2345*8</f>
        <v>864</v>
      </c>
      <c r="N2345" s="0" t="n">
        <f aca="false">IF(L2345&gt;=N2344,L2345,N2344)</f>
        <v>1009</v>
      </c>
      <c r="O2345" s="0" t="n">
        <f aca="false">IF(L2345&lt;=O2344,L2345,O2344)</f>
        <v>-1009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6.97825499881029</v>
      </c>
      <c r="D2346" s="0" t="n">
        <f aca="false">C2346/8</f>
        <v>0.872281874851286</v>
      </c>
      <c r="E2346" s="0" t="n">
        <f aca="false">B2346+C2346-D2346</f>
        <v>6.95365106004409</v>
      </c>
      <c r="F2346" s="0" t="n">
        <f aca="false">B2346*8</f>
        <v>6.78142348868067</v>
      </c>
      <c r="I2346" s="0" t="n">
        <f aca="false">ROUNDDOWN(127*SIN(A2346/1000*2*PI()),0)</f>
        <v>107</v>
      </c>
      <c r="J2346" s="0" t="n">
        <f aca="false">L2345</f>
        <v>886</v>
      </c>
      <c r="K2346" s="0" t="n">
        <f aca="false">ROUNDDOWN(J2346/8,0)</f>
        <v>110</v>
      </c>
      <c r="L2346" s="0" t="n">
        <f aca="false">I2346+J2346-K2346</f>
        <v>883</v>
      </c>
      <c r="M2346" s="0" t="n">
        <f aca="false">I2346*8</f>
        <v>856</v>
      </c>
      <c r="N2346" s="0" t="n">
        <f aca="false">IF(L2346&gt;=N2345,L2346,N2345)</f>
        <v>1009</v>
      </c>
      <c r="O2346" s="0" t="n">
        <f aca="false">IF(L2346&lt;=O2345,L2346,O2345)</f>
        <v>-1009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6.95365106004409</v>
      </c>
      <c r="D2347" s="0" t="n">
        <f aca="false">C2347/8</f>
        <v>0.869206382505511</v>
      </c>
      <c r="E2347" s="0" t="n">
        <f aca="false">B2347+C2347-D2347</f>
        <v>6.92877260304059</v>
      </c>
      <c r="F2347" s="0" t="n">
        <f aca="false">B2347*8</f>
        <v>6.75462340401613</v>
      </c>
      <c r="I2347" s="0" t="n">
        <f aca="false">ROUNDDOWN(127*SIN(A2347/1000*2*PI()),0)</f>
        <v>107</v>
      </c>
      <c r="J2347" s="0" t="n">
        <f aca="false">L2346</f>
        <v>883</v>
      </c>
      <c r="K2347" s="0" t="n">
        <f aca="false">ROUNDDOWN(J2347/8,0)</f>
        <v>110</v>
      </c>
      <c r="L2347" s="0" t="n">
        <f aca="false">I2347+J2347-K2347</f>
        <v>880</v>
      </c>
      <c r="M2347" s="0" t="n">
        <f aca="false">I2347*8</f>
        <v>856</v>
      </c>
      <c r="N2347" s="0" t="n">
        <f aca="false">IF(L2347&gt;=N2346,L2347,N2346)</f>
        <v>1009</v>
      </c>
      <c r="O2347" s="0" t="n">
        <f aca="false">IF(L2347&lt;=O2346,L2347,O2346)</f>
        <v>-1009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6.92877260304059</v>
      </c>
      <c r="D2348" s="0" t="n">
        <f aca="false">C2348/8</f>
        <v>0.866096575380074</v>
      </c>
      <c r="E2348" s="0" t="n">
        <f aca="false">B2348+C2348-D2348</f>
        <v>6.90362060995869</v>
      </c>
      <c r="F2348" s="0" t="n">
        <f aca="false">B2348*8</f>
        <v>6.72755665838535</v>
      </c>
      <c r="I2348" s="0" t="n">
        <f aca="false">ROUNDDOWN(127*SIN(A2348/1000*2*PI()),0)</f>
        <v>106</v>
      </c>
      <c r="J2348" s="0" t="n">
        <f aca="false">L2347</f>
        <v>880</v>
      </c>
      <c r="K2348" s="0" t="n">
        <f aca="false">ROUNDDOWN(J2348/8,0)</f>
        <v>110</v>
      </c>
      <c r="L2348" s="0" t="n">
        <f aca="false">I2348+J2348-K2348</f>
        <v>876</v>
      </c>
      <c r="M2348" s="0" t="n">
        <f aca="false">I2348*8</f>
        <v>848</v>
      </c>
      <c r="N2348" s="0" t="n">
        <f aca="false">IF(L2348&gt;=N2347,L2348,N2347)</f>
        <v>1009</v>
      </c>
      <c r="O2348" s="0" t="n">
        <f aca="false">IF(L2348&lt;=O2347,L2348,O2347)</f>
        <v>-1009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6.90362060995869</v>
      </c>
      <c r="D2349" s="0" t="n">
        <f aca="false">C2349/8</f>
        <v>0.862952576244836</v>
      </c>
      <c r="E2349" s="0" t="n">
        <f aca="false">B2349+C2349-D2349</f>
        <v>6.87819607375599</v>
      </c>
      <c r="F2349" s="0" t="n">
        <f aca="false">B2349*8</f>
        <v>6.70022432033713</v>
      </c>
      <c r="I2349" s="0" t="n">
        <f aca="false">ROUNDDOWN(127*SIN(A2349/1000*2*PI()),0)</f>
        <v>106</v>
      </c>
      <c r="J2349" s="0" t="n">
        <f aca="false">L2348</f>
        <v>876</v>
      </c>
      <c r="K2349" s="0" t="n">
        <f aca="false">ROUNDDOWN(J2349/8,0)</f>
        <v>109</v>
      </c>
      <c r="L2349" s="0" t="n">
        <f aca="false">I2349+J2349-K2349</f>
        <v>873</v>
      </c>
      <c r="M2349" s="0" t="n">
        <f aca="false">I2349*8</f>
        <v>848</v>
      </c>
      <c r="N2349" s="0" t="n">
        <f aca="false">IF(L2349&gt;=N2348,L2349,N2348)</f>
        <v>1009</v>
      </c>
      <c r="O2349" s="0" t="n">
        <f aca="false">IF(L2349&lt;=O2348,L2349,O2348)</f>
        <v>-1009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6.87819607375599</v>
      </c>
      <c r="D2350" s="0" t="n">
        <f aca="false">C2350/8</f>
        <v>0.859774509219499</v>
      </c>
      <c r="E2350" s="0" t="n">
        <f aca="false">B2350+C2350-D2350</f>
        <v>6.85249999814966</v>
      </c>
      <c r="F2350" s="0" t="n">
        <f aca="false">B2350*8</f>
        <v>6.67262746890538</v>
      </c>
      <c r="I2350" s="0" t="n">
        <f aca="false">ROUNDDOWN(127*SIN(A2350/1000*2*PI()),0)</f>
        <v>105</v>
      </c>
      <c r="J2350" s="0" t="n">
        <f aca="false">L2349</f>
        <v>873</v>
      </c>
      <c r="K2350" s="0" t="n">
        <f aca="false">ROUNDDOWN(J2350/8,0)</f>
        <v>109</v>
      </c>
      <c r="L2350" s="0" t="n">
        <f aca="false">I2350+J2350-K2350</f>
        <v>869</v>
      </c>
      <c r="M2350" s="0" t="n">
        <f aca="false">I2350*8</f>
        <v>840</v>
      </c>
      <c r="N2350" s="0" t="n">
        <f aca="false">IF(L2350&gt;=N2349,L2350,N2349)</f>
        <v>1009</v>
      </c>
      <c r="O2350" s="0" t="n">
        <f aca="false">IF(L2350&lt;=O2349,L2350,O2349)</f>
        <v>-1009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6.85249999814966</v>
      </c>
      <c r="D2351" s="0" t="n">
        <f aca="false">C2351/8</f>
        <v>0.856562499768708</v>
      </c>
      <c r="E2351" s="0" t="n">
        <f aca="false">B2351+C2351-D2351</f>
        <v>6.82653339757677</v>
      </c>
      <c r="F2351" s="0" t="n">
        <f aca="false">B2351*8</f>
        <v>6.64476719356651</v>
      </c>
      <c r="I2351" s="0" t="n">
        <f aca="false">ROUNDDOWN(127*SIN(A2351/1000*2*PI()),0)</f>
        <v>105</v>
      </c>
      <c r="J2351" s="0" t="n">
        <f aca="false">L2350</f>
        <v>869</v>
      </c>
      <c r="K2351" s="0" t="n">
        <f aca="false">ROUNDDOWN(J2351/8,0)</f>
        <v>108</v>
      </c>
      <c r="L2351" s="0" t="n">
        <f aca="false">I2351+J2351-K2351</f>
        <v>866</v>
      </c>
      <c r="M2351" s="0" t="n">
        <f aca="false">I2351*8</f>
        <v>840</v>
      </c>
      <c r="N2351" s="0" t="n">
        <f aca="false">IF(L2351&gt;=N2350,L2351,N2350)</f>
        <v>1009</v>
      </c>
      <c r="O2351" s="0" t="n">
        <f aca="false">IF(L2351&lt;=O2350,L2351,O2350)</f>
        <v>-1009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6.82653339757677</v>
      </c>
      <c r="D2352" s="0" t="n">
        <f aca="false">C2352/8</f>
        <v>0.853316674697096</v>
      </c>
      <c r="E2352" s="0" t="n">
        <f aca="false">B2352+C2352-D2352</f>
        <v>6.80029729715423</v>
      </c>
      <c r="F2352" s="0" t="n">
        <f aca="false">B2352*8</f>
        <v>6.61664459419649</v>
      </c>
      <c r="I2352" s="0" t="n">
        <f aca="false">ROUNDDOWN(127*SIN(A2352/1000*2*PI()),0)</f>
        <v>105</v>
      </c>
      <c r="J2352" s="0" t="n">
        <f aca="false">L2351</f>
        <v>866</v>
      </c>
      <c r="K2352" s="0" t="n">
        <f aca="false">ROUNDDOWN(J2352/8,0)</f>
        <v>108</v>
      </c>
      <c r="L2352" s="0" t="n">
        <f aca="false">I2352+J2352-K2352</f>
        <v>863</v>
      </c>
      <c r="M2352" s="0" t="n">
        <f aca="false">I2352*8</f>
        <v>840</v>
      </c>
      <c r="N2352" s="0" t="n">
        <f aca="false">IF(L2352&gt;=N2351,L2352,N2351)</f>
        <v>1009</v>
      </c>
      <c r="O2352" s="0" t="n">
        <f aca="false">IF(L2352&lt;=O2351,L2352,O2351)</f>
        <v>-1009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6.80029729715423</v>
      </c>
      <c r="D2353" s="0" t="n">
        <f aca="false">C2353/8</f>
        <v>0.850037162144279</v>
      </c>
      <c r="E2353" s="0" t="n">
        <f aca="false">B2353+C2353-D2353</f>
        <v>6.77379273263838</v>
      </c>
      <c r="F2353" s="0" t="n">
        <f aca="false">B2353*8</f>
        <v>6.58826078102742</v>
      </c>
      <c r="I2353" s="0" t="n">
        <f aca="false">ROUNDDOWN(127*SIN(A2353/1000*2*PI()),0)</f>
        <v>104</v>
      </c>
      <c r="J2353" s="0" t="n">
        <f aca="false">L2352</f>
        <v>863</v>
      </c>
      <c r="K2353" s="0" t="n">
        <f aca="false">ROUNDDOWN(J2353/8,0)</f>
        <v>107</v>
      </c>
      <c r="L2353" s="0" t="n">
        <f aca="false">I2353+J2353-K2353</f>
        <v>860</v>
      </c>
      <c r="M2353" s="0" t="n">
        <f aca="false">I2353*8</f>
        <v>832</v>
      </c>
      <c r="N2353" s="0" t="n">
        <f aca="false">IF(L2353&gt;=N2352,L2353,N2352)</f>
        <v>1009</v>
      </c>
      <c r="O2353" s="0" t="n">
        <f aca="false">IF(L2353&lt;=O2352,L2353,O2352)</f>
        <v>-1009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6.77379273263838</v>
      </c>
      <c r="D2354" s="0" t="n">
        <f aca="false">C2354/8</f>
        <v>0.846724091579798</v>
      </c>
      <c r="E2354" s="0" t="n">
        <f aca="false">B2354+C2354-D2354</f>
        <v>6.74702075038404</v>
      </c>
      <c r="F2354" s="0" t="n">
        <f aca="false">B2354*8</f>
        <v>6.55961687460362</v>
      </c>
      <c r="I2354" s="0" t="n">
        <f aca="false">ROUNDDOWN(127*SIN(A2354/1000*2*PI()),0)</f>
        <v>104</v>
      </c>
      <c r="J2354" s="0" t="n">
        <f aca="false">L2353</f>
        <v>860</v>
      </c>
      <c r="K2354" s="0" t="n">
        <f aca="false">ROUNDDOWN(J2354/8,0)</f>
        <v>107</v>
      </c>
      <c r="L2354" s="0" t="n">
        <f aca="false">I2354+J2354-K2354</f>
        <v>857</v>
      </c>
      <c r="M2354" s="0" t="n">
        <f aca="false">I2354*8</f>
        <v>832</v>
      </c>
      <c r="N2354" s="0" t="n">
        <f aca="false">IF(L2354&gt;=N2353,L2354,N2353)</f>
        <v>1009</v>
      </c>
      <c r="O2354" s="0" t="n">
        <f aca="false">IF(L2354&lt;=O2353,L2354,O2353)</f>
        <v>-1009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6.74702075038404</v>
      </c>
      <c r="D2355" s="0" t="n">
        <f aca="false">C2355/8</f>
        <v>0.843377593798005</v>
      </c>
      <c r="E2355" s="0" t="n">
        <f aca="false">B2355+C2355-D2355</f>
        <v>6.71998240730322</v>
      </c>
      <c r="F2355" s="0" t="n">
        <f aca="false">B2355*8</f>
        <v>6.53071400573748</v>
      </c>
      <c r="I2355" s="0" t="n">
        <f aca="false">ROUNDDOWN(127*SIN(A2355/1000*2*PI()),0)</f>
        <v>103</v>
      </c>
      <c r="J2355" s="0" t="n">
        <f aca="false">L2354</f>
        <v>857</v>
      </c>
      <c r="K2355" s="0" t="n">
        <f aca="false">ROUNDDOWN(J2355/8,0)</f>
        <v>107</v>
      </c>
      <c r="L2355" s="0" t="n">
        <f aca="false">I2355+J2355-K2355</f>
        <v>853</v>
      </c>
      <c r="M2355" s="0" t="n">
        <f aca="false">I2355*8</f>
        <v>824</v>
      </c>
      <c r="N2355" s="0" t="n">
        <f aca="false">IF(L2355&gt;=N2354,L2355,N2354)</f>
        <v>1009</v>
      </c>
      <c r="O2355" s="0" t="n">
        <f aca="false">IF(L2355&lt;=O2354,L2355,O2354)</f>
        <v>-1009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6.71998240730322</v>
      </c>
      <c r="D2356" s="0" t="n">
        <f aca="false">C2356/8</f>
        <v>0.839997800912902</v>
      </c>
      <c r="E2356" s="0" t="n">
        <f aca="false">B2356+C2356-D2356</f>
        <v>6.69267877082341</v>
      </c>
      <c r="F2356" s="0" t="n">
        <f aca="false">B2356*8</f>
        <v>6.50155331546475</v>
      </c>
      <c r="I2356" s="0" t="n">
        <f aca="false">ROUNDDOWN(127*SIN(A2356/1000*2*PI()),0)</f>
        <v>103</v>
      </c>
      <c r="J2356" s="0" t="n">
        <f aca="false">L2355</f>
        <v>853</v>
      </c>
      <c r="K2356" s="0" t="n">
        <f aca="false">ROUNDDOWN(J2356/8,0)</f>
        <v>106</v>
      </c>
      <c r="L2356" s="0" t="n">
        <f aca="false">I2356+J2356-K2356</f>
        <v>850</v>
      </c>
      <c r="M2356" s="0" t="n">
        <f aca="false">I2356*8</f>
        <v>824</v>
      </c>
      <c r="N2356" s="0" t="n">
        <f aca="false">IF(L2356&gt;=N2355,L2356,N2355)</f>
        <v>1009</v>
      </c>
      <c r="O2356" s="0" t="n">
        <f aca="false">IF(L2356&lt;=O2355,L2356,O2355)</f>
        <v>-1009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6.69267877082341</v>
      </c>
      <c r="D2357" s="0" t="n">
        <f aca="false">C2357/8</f>
        <v>0.836584846352926</v>
      </c>
      <c r="E2357" s="0" t="n">
        <f aca="false">B2357+C2357-D2357</f>
        <v>6.66511091884543</v>
      </c>
      <c r="F2357" s="0" t="n">
        <f aca="false">B2357*8</f>
        <v>6.47213595499958</v>
      </c>
      <c r="I2357" s="0" t="n">
        <f aca="false">ROUNDDOWN(127*SIN(A2357/1000*2*PI()),0)</f>
        <v>102</v>
      </c>
      <c r="J2357" s="0" t="n">
        <f aca="false">L2356</f>
        <v>850</v>
      </c>
      <c r="K2357" s="0" t="n">
        <f aca="false">ROUNDDOWN(J2357/8,0)</f>
        <v>106</v>
      </c>
      <c r="L2357" s="0" t="n">
        <f aca="false">I2357+J2357-K2357</f>
        <v>846</v>
      </c>
      <c r="M2357" s="0" t="n">
        <f aca="false">I2357*8</f>
        <v>816</v>
      </c>
      <c r="N2357" s="0" t="n">
        <f aca="false">IF(L2357&gt;=N2356,L2357,N2356)</f>
        <v>1009</v>
      </c>
      <c r="O2357" s="0" t="n">
        <f aca="false">IF(L2357&lt;=O2356,L2357,O2356)</f>
        <v>-1009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6.66511091884543</v>
      </c>
      <c r="D2358" s="0" t="n">
        <f aca="false">C2358/8</f>
        <v>0.833138864855679</v>
      </c>
      <c r="E2358" s="0" t="n">
        <f aca="false">B2358+C2358-D2358</f>
        <v>6.63727993970087</v>
      </c>
      <c r="F2358" s="0" t="n">
        <f aca="false">B2358*8</f>
        <v>6.44246308568898</v>
      </c>
      <c r="I2358" s="0" t="n">
        <f aca="false">ROUNDDOWN(127*SIN(A2358/1000*2*PI()),0)</f>
        <v>102</v>
      </c>
      <c r="J2358" s="0" t="n">
        <f aca="false">L2357</f>
        <v>846</v>
      </c>
      <c r="K2358" s="0" t="n">
        <f aca="false">ROUNDDOWN(J2358/8,0)</f>
        <v>105</v>
      </c>
      <c r="L2358" s="0" t="n">
        <f aca="false">I2358+J2358-K2358</f>
        <v>843</v>
      </c>
      <c r="M2358" s="0" t="n">
        <f aca="false">I2358*8</f>
        <v>816</v>
      </c>
      <c r="N2358" s="0" t="n">
        <f aca="false">IF(L2358&gt;=N2357,L2358,N2357)</f>
        <v>1009</v>
      </c>
      <c r="O2358" s="0" t="n">
        <f aca="false">IF(L2358&lt;=O2357,L2358,O2357)</f>
        <v>-1009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6.63727993970087</v>
      </c>
      <c r="D2359" s="0" t="n">
        <f aca="false">C2359/8</f>
        <v>0.829659992462609</v>
      </c>
      <c r="E2359" s="0" t="n">
        <f aca="false">B2359+C2359-D2359</f>
        <v>6.60918693210914</v>
      </c>
      <c r="F2359" s="0" t="n">
        <f aca="false">B2359*8</f>
        <v>6.41253587896702</v>
      </c>
      <c r="I2359" s="0" t="n">
        <f aca="false">ROUNDDOWN(127*SIN(A2359/1000*2*PI()),0)</f>
        <v>101</v>
      </c>
      <c r="J2359" s="0" t="n">
        <f aca="false">L2358</f>
        <v>843</v>
      </c>
      <c r="K2359" s="0" t="n">
        <f aca="false">ROUNDDOWN(J2359/8,0)</f>
        <v>105</v>
      </c>
      <c r="L2359" s="0" t="n">
        <f aca="false">I2359+J2359-K2359</f>
        <v>839</v>
      </c>
      <c r="M2359" s="0" t="n">
        <f aca="false">I2359*8</f>
        <v>808</v>
      </c>
      <c r="N2359" s="0" t="n">
        <f aca="false">IF(L2359&gt;=N2358,L2359,N2358)</f>
        <v>1009</v>
      </c>
      <c r="O2359" s="0" t="n">
        <f aca="false">IF(L2359&lt;=O2358,L2359,O2358)</f>
        <v>-1009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6.60918693210914</v>
      </c>
      <c r="D2360" s="0" t="n">
        <f aca="false">C2360/8</f>
        <v>0.826148366513643</v>
      </c>
      <c r="E2360" s="0" t="n">
        <f aca="false">B2360+C2360-D2360</f>
        <v>6.58083300513407</v>
      </c>
      <c r="F2360" s="0" t="n">
        <f aca="false">B2360*8</f>
        <v>6.38235551630857</v>
      </c>
      <c r="I2360" s="0" t="n">
        <f aca="false">ROUNDDOWN(127*SIN(A2360/1000*2*PI()),0)</f>
        <v>101</v>
      </c>
      <c r="J2360" s="0" t="n">
        <f aca="false">L2359</f>
        <v>839</v>
      </c>
      <c r="K2360" s="0" t="n">
        <f aca="false">ROUNDDOWN(J2360/8,0)</f>
        <v>104</v>
      </c>
      <c r="L2360" s="0" t="n">
        <f aca="false">I2360+J2360-K2360</f>
        <v>836</v>
      </c>
      <c r="M2360" s="0" t="n">
        <f aca="false">I2360*8</f>
        <v>808</v>
      </c>
      <c r="N2360" s="0" t="n">
        <f aca="false">IF(L2360&gt;=N2359,L2360,N2359)</f>
        <v>1009</v>
      </c>
      <c r="O2360" s="0" t="n">
        <f aca="false">IF(L2360&lt;=O2359,L2360,O2359)</f>
        <v>-1009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6.58083300513407</v>
      </c>
      <c r="D2361" s="0" t="n">
        <f aca="false">C2361/8</f>
        <v>0.822604125641759</v>
      </c>
      <c r="E2361" s="0" t="n">
        <f aca="false">B2361+C2361-D2361</f>
        <v>6.55221927814015</v>
      </c>
      <c r="F2361" s="0" t="n">
        <f aca="false">B2361*8</f>
        <v>6.35192318918269</v>
      </c>
      <c r="I2361" s="0" t="n">
        <f aca="false">ROUNDDOWN(127*SIN(A2361/1000*2*PI()),0)</f>
        <v>100</v>
      </c>
      <c r="J2361" s="0" t="n">
        <f aca="false">L2360</f>
        <v>836</v>
      </c>
      <c r="K2361" s="0" t="n">
        <f aca="false">ROUNDDOWN(J2361/8,0)</f>
        <v>104</v>
      </c>
      <c r="L2361" s="0" t="n">
        <f aca="false">I2361+J2361-K2361</f>
        <v>832</v>
      </c>
      <c r="M2361" s="0" t="n">
        <f aca="false">I2361*8</f>
        <v>800</v>
      </c>
      <c r="N2361" s="0" t="n">
        <f aca="false">IF(L2361&gt;=N2360,L2361,N2360)</f>
        <v>1009</v>
      </c>
      <c r="O2361" s="0" t="n">
        <f aca="false">IF(L2361&lt;=O2360,L2361,O2360)</f>
        <v>-1009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6.55221927814015</v>
      </c>
      <c r="D2362" s="0" t="n">
        <f aca="false">C2362/8</f>
        <v>0.819027409767519</v>
      </c>
      <c r="E2362" s="0" t="n">
        <f aca="false">B2362+C2362-D2362</f>
        <v>6.52334688074832</v>
      </c>
      <c r="F2362" s="0" t="n">
        <f aca="false">B2362*8</f>
        <v>6.32124009900553</v>
      </c>
      <c r="I2362" s="0" t="n">
        <f aca="false">ROUNDDOWN(127*SIN(A2362/1000*2*PI()),0)</f>
        <v>100</v>
      </c>
      <c r="J2362" s="0" t="n">
        <f aca="false">L2361</f>
        <v>832</v>
      </c>
      <c r="K2362" s="0" t="n">
        <f aca="false">ROUNDDOWN(J2362/8,0)</f>
        <v>104</v>
      </c>
      <c r="L2362" s="0" t="n">
        <f aca="false">I2362+J2362-K2362</f>
        <v>828</v>
      </c>
      <c r="M2362" s="0" t="n">
        <f aca="false">I2362*8</f>
        <v>800</v>
      </c>
      <c r="N2362" s="0" t="n">
        <f aca="false">IF(L2362&gt;=N2361,L2362,N2361)</f>
        <v>1009</v>
      </c>
      <c r="O2362" s="0" t="n">
        <f aca="false">IF(L2362&lt;=O2361,L2362,O2361)</f>
        <v>-1009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6.52334688074832</v>
      </c>
      <c r="D2363" s="0" t="n">
        <f aca="false">C2363/8</f>
        <v>0.81541836009354</v>
      </c>
      <c r="E2363" s="0" t="n">
        <f aca="false">B2363+C2363-D2363</f>
        <v>6.4942169527914</v>
      </c>
      <c r="F2363" s="0" t="n">
        <f aca="false">B2363*8</f>
        <v>6.29030745709296</v>
      </c>
      <c r="I2363" s="0" t="n">
        <f aca="false">ROUNDDOWN(127*SIN(A2363/1000*2*PI()),0)</f>
        <v>99</v>
      </c>
      <c r="J2363" s="0" t="n">
        <f aca="false">L2362</f>
        <v>828</v>
      </c>
      <c r="K2363" s="0" t="n">
        <f aca="false">ROUNDDOWN(J2363/8,0)</f>
        <v>103</v>
      </c>
      <c r="L2363" s="0" t="n">
        <f aca="false">I2363+J2363-K2363</f>
        <v>824</v>
      </c>
      <c r="M2363" s="0" t="n">
        <f aca="false">I2363*8</f>
        <v>792</v>
      </c>
      <c r="N2363" s="0" t="n">
        <f aca="false">IF(L2363&gt;=N2362,L2363,N2362)</f>
        <v>1009</v>
      </c>
      <c r="O2363" s="0" t="n">
        <f aca="false">IF(L2363&lt;=O2362,L2363,O2362)</f>
        <v>-1009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6.4942169527914</v>
      </c>
      <c r="D2364" s="0" t="n">
        <f aca="false">C2364/8</f>
        <v>0.811777119098925</v>
      </c>
      <c r="E2364" s="0" t="n">
        <f aca="false">B2364+C2364-D2364</f>
        <v>6.46483064426906</v>
      </c>
      <c r="F2364" s="0" t="n">
        <f aca="false">B2364*8</f>
        <v>6.2591264846127</v>
      </c>
      <c r="I2364" s="0" t="n">
        <f aca="false">ROUNDDOWN(127*SIN(A2364/1000*2*PI()),0)</f>
        <v>99</v>
      </c>
      <c r="J2364" s="0" t="n">
        <f aca="false">L2363</f>
        <v>824</v>
      </c>
      <c r="K2364" s="0" t="n">
        <f aca="false">ROUNDDOWN(J2364/8,0)</f>
        <v>103</v>
      </c>
      <c r="L2364" s="0" t="n">
        <f aca="false">I2364+J2364-K2364</f>
        <v>820</v>
      </c>
      <c r="M2364" s="0" t="n">
        <f aca="false">I2364*8</f>
        <v>792</v>
      </c>
      <c r="N2364" s="0" t="n">
        <f aca="false">IF(L2364&gt;=N2363,L2364,N2363)</f>
        <v>1009</v>
      </c>
      <c r="O2364" s="0" t="n">
        <f aca="false">IF(L2364&lt;=O2363,L2364,O2363)</f>
        <v>-1009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6.46483064426906</v>
      </c>
      <c r="D2365" s="0" t="n">
        <f aca="false">C2365/8</f>
        <v>0.808103830533633</v>
      </c>
      <c r="E2365" s="0" t="n">
        <f aca="false">B2365+C2365-D2365</f>
        <v>6.43518911530245</v>
      </c>
      <c r="F2365" s="0" t="n">
        <f aca="false">B2365*8</f>
        <v>6.22769841253619</v>
      </c>
      <c r="I2365" s="0" t="n">
        <f aca="false">ROUNDDOWN(127*SIN(A2365/1000*2*PI()),0)</f>
        <v>98</v>
      </c>
      <c r="J2365" s="0" t="n">
        <f aca="false">L2364</f>
        <v>820</v>
      </c>
      <c r="K2365" s="0" t="n">
        <f aca="false">ROUNDDOWN(J2365/8,0)</f>
        <v>102</v>
      </c>
      <c r="L2365" s="0" t="n">
        <f aca="false">I2365+J2365-K2365</f>
        <v>816</v>
      </c>
      <c r="M2365" s="0" t="n">
        <f aca="false">I2365*8</f>
        <v>784</v>
      </c>
      <c r="N2365" s="0" t="n">
        <f aca="false">IF(L2365&gt;=N2364,L2365,N2364)</f>
        <v>1009</v>
      </c>
      <c r="O2365" s="0" t="n">
        <f aca="false">IF(L2365&lt;=O2364,L2365,O2364)</f>
        <v>-1009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6.43518911530245</v>
      </c>
      <c r="D2366" s="0" t="n">
        <f aca="false">C2366/8</f>
        <v>0.804398639412807</v>
      </c>
      <c r="E2366" s="0" t="n">
        <f aca="false">B2366+C2366-D2366</f>
        <v>6.40529353608838</v>
      </c>
      <c r="F2366" s="0" t="n">
        <f aca="false">B2366*8</f>
        <v>6.19602448158987</v>
      </c>
      <c r="I2366" s="0" t="n">
        <f aca="false">ROUNDDOWN(127*SIN(A2366/1000*2*PI()),0)</f>
        <v>98</v>
      </c>
      <c r="J2366" s="0" t="n">
        <f aca="false">L2365</f>
        <v>816</v>
      </c>
      <c r="K2366" s="0" t="n">
        <f aca="false">ROUNDDOWN(J2366/8,0)</f>
        <v>102</v>
      </c>
      <c r="L2366" s="0" t="n">
        <f aca="false">I2366+J2366-K2366</f>
        <v>812</v>
      </c>
      <c r="M2366" s="0" t="n">
        <f aca="false">I2366*8</f>
        <v>784</v>
      </c>
      <c r="N2366" s="0" t="n">
        <f aca="false">IF(L2366&gt;=N2365,L2366,N2365)</f>
        <v>1009</v>
      </c>
      <c r="O2366" s="0" t="n">
        <f aca="false">IF(L2366&lt;=O2365,L2366,O2365)</f>
        <v>-1009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6.40529353608838</v>
      </c>
      <c r="D2367" s="0" t="n">
        <f aca="false">C2367/8</f>
        <v>0.800661692011048</v>
      </c>
      <c r="E2367" s="0" t="n">
        <f aca="false">B2367+C2367-D2367</f>
        <v>6.37514508685312</v>
      </c>
      <c r="F2367" s="0" t="n">
        <f aca="false">B2367*8</f>
        <v>6.16410594220632</v>
      </c>
      <c r="I2367" s="0" t="n">
        <f aca="false">ROUNDDOWN(127*SIN(A2367/1000*2*PI()),0)</f>
        <v>97</v>
      </c>
      <c r="J2367" s="0" t="n">
        <f aca="false">L2366</f>
        <v>812</v>
      </c>
      <c r="K2367" s="0" t="n">
        <f aca="false">ROUNDDOWN(J2367/8,0)</f>
        <v>101</v>
      </c>
      <c r="L2367" s="0" t="n">
        <f aca="false">I2367+J2367-K2367</f>
        <v>808</v>
      </c>
      <c r="M2367" s="0" t="n">
        <f aca="false">I2367*8</f>
        <v>776</v>
      </c>
      <c r="N2367" s="0" t="n">
        <f aca="false">IF(L2367&gt;=N2366,L2367,N2366)</f>
        <v>1009</v>
      </c>
      <c r="O2367" s="0" t="n">
        <f aca="false">IF(L2367&lt;=O2366,L2367,O2366)</f>
        <v>-1009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6.37514508685312</v>
      </c>
      <c r="D2368" s="0" t="n">
        <f aca="false">C2368/8</f>
        <v>0.796893135856641</v>
      </c>
      <c r="E2368" s="0" t="n">
        <f aca="false">B2368+C2368-D2368</f>
        <v>6.34474495780583</v>
      </c>
      <c r="F2368" s="0" t="n">
        <f aca="false">B2368*8</f>
        <v>6.1319440544748</v>
      </c>
      <c r="I2368" s="0" t="n">
        <f aca="false">ROUNDDOWN(127*SIN(A2368/1000*2*PI()),0)</f>
        <v>97</v>
      </c>
      <c r="J2368" s="0" t="n">
        <f aca="false">L2367</f>
        <v>808</v>
      </c>
      <c r="K2368" s="0" t="n">
        <f aca="false">ROUNDDOWN(J2368/8,0)</f>
        <v>101</v>
      </c>
      <c r="L2368" s="0" t="n">
        <f aca="false">I2368+J2368-K2368</f>
        <v>804</v>
      </c>
      <c r="M2368" s="0" t="n">
        <f aca="false">I2368*8</f>
        <v>776</v>
      </c>
      <c r="N2368" s="0" t="n">
        <f aca="false">IF(L2368&gt;=N2367,L2368,N2367)</f>
        <v>1009</v>
      </c>
      <c r="O2368" s="0" t="n">
        <f aca="false">IF(L2368&lt;=O2367,L2368,O2367)</f>
        <v>-1009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6.34474495780583</v>
      </c>
      <c r="D2369" s="0" t="n">
        <f aca="false">C2369/8</f>
        <v>0.793093119725729</v>
      </c>
      <c r="E2369" s="0" t="n">
        <f aca="false">B2369+C2369-D2369</f>
        <v>6.31409434909155</v>
      </c>
      <c r="F2369" s="0" t="n">
        <f aca="false">B2369*8</f>
        <v>6.09954008809158</v>
      </c>
      <c r="I2369" s="0" t="n">
        <f aca="false">ROUNDDOWN(127*SIN(A2369/1000*2*PI()),0)</f>
        <v>96</v>
      </c>
      <c r="J2369" s="0" t="n">
        <f aca="false">L2368</f>
        <v>804</v>
      </c>
      <c r="K2369" s="0" t="n">
        <f aca="false">ROUNDDOWN(J2369/8,0)</f>
        <v>100</v>
      </c>
      <c r="L2369" s="0" t="n">
        <f aca="false">I2369+J2369-K2369</f>
        <v>800</v>
      </c>
      <c r="M2369" s="0" t="n">
        <f aca="false">I2369*8</f>
        <v>768</v>
      </c>
      <c r="N2369" s="0" t="n">
        <f aca="false">IF(L2369&gt;=N2368,L2369,N2368)</f>
        <v>1009</v>
      </c>
      <c r="O2369" s="0" t="n">
        <f aca="false">IF(L2369&lt;=O2368,L2369,O2368)</f>
        <v>-1009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6.31409434909155</v>
      </c>
      <c r="D2370" s="0" t="n">
        <f aca="false">C2370/8</f>
        <v>0.789261793636444</v>
      </c>
      <c r="E2370" s="0" t="n">
        <f aca="false">B2370+C2370-D2370</f>
        <v>6.28319447074383</v>
      </c>
      <c r="F2370" s="0" t="n">
        <f aca="false">B2370*8</f>
        <v>6.06689532230978</v>
      </c>
      <c r="I2370" s="0" t="n">
        <f aca="false">ROUNDDOWN(127*SIN(A2370/1000*2*PI()),0)</f>
        <v>96</v>
      </c>
      <c r="J2370" s="0" t="n">
        <f aca="false">L2369</f>
        <v>800</v>
      </c>
      <c r="K2370" s="0" t="n">
        <f aca="false">ROUNDDOWN(J2370/8,0)</f>
        <v>100</v>
      </c>
      <c r="L2370" s="0" t="n">
        <f aca="false">I2370+J2370-K2370</f>
        <v>796</v>
      </c>
      <c r="M2370" s="0" t="n">
        <f aca="false">I2370*8</f>
        <v>768</v>
      </c>
      <c r="N2370" s="0" t="n">
        <f aca="false">IF(L2370&gt;=N2369,L2370,N2369)</f>
        <v>1009</v>
      </c>
      <c r="O2370" s="0" t="n">
        <f aca="false">IF(L2370&lt;=O2369,L2370,O2369)</f>
        <v>-1009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6.28319447074383</v>
      </c>
      <c r="D2371" s="0" t="n">
        <f aca="false">C2371/8</f>
        <v>0.785399308842979</v>
      </c>
      <c r="E2371" s="0" t="n">
        <f aca="false">B2371+C2371-D2371</f>
        <v>6.25204654263696</v>
      </c>
      <c r="F2371" s="0" t="n">
        <f aca="false">B2371*8</f>
        <v>6.03401104588883</v>
      </c>
      <c r="I2371" s="0" t="n">
        <f aca="false">ROUNDDOWN(127*SIN(A2371/1000*2*PI()),0)</f>
        <v>95</v>
      </c>
      <c r="J2371" s="0" t="n">
        <f aca="false">L2370</f>
        <v>796</v>
      </c>
      <c r="K2371" s="0" t="n">
        <f aca="false">ROUNDDOWN(J2371/8,0)</f>
        <v>99</v>
      </c>
      <c r="L2371" s="0" t="n">
        <f aca="false">I2371+J2371-K2371</f>
        <v>792</v>
      </c>
      <c r="M2371" s="0" t="n">
        <f aca="false">I2371*8</f>
        <v>760</v>
      </c>
      <c r="N2371" s="0" t="n">
        <f aca="false">IF(L2371&gt;=N2370,L2371,N2370)</f>
        <v>1009</v>
      </c>
      <c r="O2371" s="0" t="n">
        <f aca="false">IF(L2371&lt;=O2370,L2371,O2370)</f>
        <v>-1009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6.25204654263696</v>
      </c>
      <c r="D2372" s="0" t="n">
        <f aca="false">C2372/8</f>
        <v>0.781505817829619</v>
      </c>
      <c r="E2372" s="0" t="n">
        <f aca="false">B2372+C2372-D2372</f>
        <v>6.2206517944378</v>
      </c>
      <c r="F2372" s="0" t="n">
        <f aca="false">B2372*8</f>
        <v>6.00088855704367</v>
      </c>
      <c r="I2372" s="0" t="n">
        <f aca="false">ROUNDDOWN(127*SIN(A2372/1000*2*PI()),0)</f>
        <v>95</v>
      </c>
      <c r="J2372" s="0" t="n">
        <f aca="false">L2371</f>
        <v>792</v>
      </c>
      <c r="K2372" s="0" t="n">
        <f aca="false">ROUNDDOWN(J2372/8,0)</f>
        <v>99</v>
      </c>
      <c r="L2372" s="0" t="n">
        <f aca="false">I2372+J2372-K2372</f>
        <v>788</v>
      </c>
      <c r="M2372" s="0" t="n">
        <f aca="false">I2372*8</f>
        <v>760</v>
      </c>
      <c r="N2372" s="0" t="n">
        <f aca="false">IF(L2372&gt;=N2371,L2372,N2371)</f>
        <v>1009</v>
      </c>
      <c r="O2372" s="0" t="n">
        <f aca="false">IF(L2372&lt;=O2371,L2372,O2371)</f>
        <v>-1009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6.2206517944378</v>
      </c>
      <c r="D2373" s="0" t="n">
        <f aca="false">C2373/8</f>
        <v>0.777581474304724</v>
      </c>
      <c r="E2373" s="0" t="n">
        <f aca="false">B2373+C2373-D2373</f>
        <v>6.18901146555725</v>
      </c>
      <c r="F2373" s="0" t="n">
        <f aca="false">B2373*8</f>
        <v>5.96752916339346</v>
      </c>
      <c r="I2373" s="0" t="n">
        <f aca="false">ROUNDDOWN(127*SIN(A2373/1000*2*PI()),0)</f>
        <v>94</v>
      </c>
      <c r="J2373" s="0" t="n">
        <f aca="false">L2372</f>
        <v>788</v>
      </c>
      <c r="K2373" s="0" t="n">
        <f aca="false">ROUNDDOWN(J2373/8,0)</f>
        <v>98</v>
      </c>
      <c r="L2373" s="0" t="n">
        <f aca="false">I2373+J2373-K2373</f>
        <v>784</v>
      </c>
      <c r="M2373" s="0" t="n">
        <f aca="false">I2373*8</f>
        <v>752</v>
      </c>
      <c r="N2373" s="0" t="n">
        <f aca="false">IF(L2373&gt;=N2372,L2373,N2372)</f>
        <v>1009</v>
      </c>
      <c r="O2373" s="0" t="n">
        <f aca="false">IF(L2373&lt;=O2372,L2373,O2372)</f>
        <v>-1009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6.18901146555725</v>
      </c>
      <c r="D2374" s="0" t="n">
        <f aca="false">C2374/8</f>
        <v>0.773626433194657</v>
      </c>
      <c r="E2374" s="0" t="n">
        <f aca="false">B2374+C2374-D2374</f>
        <v>6.15712680510134</v>
      </c>
      <c r="F2374" s="0" t="n">
        <f aca="false">B2374*8</f>
        <v>5.93393418190991</v>
      </c>
      <c r="I2374" s="0" t="n">
        <f aca="false">ROUNDDOWN(127*SIN(A2374/1000*2*PI()),0)</f>
        <v>94</v>
      </c>
      <c r="J2374" s="0" t="n">
        <f aca="false">L2373</f>
        <v>784</v>
      </c>
      <c r="K2374" s="0" t="n">
        <f aca="false">ROUNDDOWN(J2374/8,0)</f>
        <v>98</v>
      </c>
      <c r="L2374" s="0" t="n">
        <f aca="false">I2374+J2374-K2374</f>
        <v>780</v>
      </c>
      <c r="M2374" s="0" t="n">
        <f aca="false">I2374*8</f>
        <v>752</v>
      </c>
      <c r="N2374" s="0" t="n">
        <f aca="false">IF(L2374&gt;=N2373,L2374,N2373)</f>
        <v>1009</v>
      </c>
      <c r="O2374" s="0" t="n">
        <f aca="false">IF(L2374&lt;=O2373,L2374,O2373)</f>
        <v>-1009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6.15712680510134</v>
      </c>
      <c r="D2375" s="0" t="n">
        <f aca="false">C2375/8</f>
        <v>0.769640850637667</v>
      </c>
      <c r="E2375" s="0" t="n">
        <f aca="false">B2375+C2375-D2375</f>
        <v>6.12499907182184</v>
      </c>
      <c r="F2375" s="0" t="n">
        <f aca="false">B2375*8</f>
        <v>5.90010493886539</v>
      </c>
      <c r="I2375" s="0" t="n">
        <f aca="false">ROUNDDOWN(127*SIN(A2375/1000*2*PI()),0)</f>
        <v>93</v>
      </c>
      <c r="J2375" s="0" t="n">
        <f aca="false">L2374</f>
        <v>780</v>
      </c>
      <c r="K2375" s="0" t="n">
        <f aca="false">ROUNDDOWN(J2375/8,0)</f>
        <v>97</v>
      </c>
      <c r="L2375" s="0" t="n">
        <f aca="false">I2375+J2375-K2375</f>
        <v>776</v>
      </c>
      <c r="M2375" s="0" t="n">
        <f aca="false">I2375*8</f>
        <v>744</v>
      </c>
      <c r="N2375" s="0" t="n">
        <f aca="false">IF(L2375&gt;=N2374,L2375,N2374)</f>
        <v>1009</v>
      </c>
      <c r="O2375" s="0" t="n">
        <f aca="false">IF(L2375&lt;=O2374,L2375,O2374)</f>
        <v>-1009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6.12499907182184</v>
      </c>
      <c r="D2376" s="0" t="n">
        <f aca="false">C2376/8</f>
        <v>0.76562488397773</v>
      </c>
      <c r="E2376" s="0" t="n">
        <f aca="false">B2376+C2376-D2376</f>
        <v>6.09262953406667</v>
      </c>
      <c r="F2376" s="0" t="n">
        <f aca="false">B2376*8</f>
        <v>5.86604276978048</v>
      </c>
      <c r="I2376" s="0" t="n">
        <f aca="false">ROUNDDOWN(127*SIN(A2376/1000*2*PI()),0)</f>
        <v>93</v>
      </c>
      <c r="J2376" s="0" t="n">
        <f aca="false">L2375</f>
        <v>776</v>
      </c>
      <c r="K2376" s="0" t="n">
        <f aca="false">ROUNDDOWN(J2376/8,0)</f>
        <v>97</v>
      </c>
      <c r="L2376" s="0" t="n">
        <f aca="false">I2376+J2376-K2376</f>
        <v>772</v>
      </c>
      <c r="M2376" s="0" t="n">
        <f aca="false">I2376*8</f>
        <v>744</v>
      </c>
      <c r="N2376" s="0" t="n">
        <f aca="false">IF(L2376&gt;=N2375,L2376,N2375)</f>
        <v>1009</v>
      </c>
      <c r="O2376" s="0" t="n">
        <f aca="false">IF(L2376&lt;=O2375,L2376,O2375)</f>
        <v>-1009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6.09262953406667</v>
      </c>
      <c r="D2377" s="0" t="n">
        <f aca="false">C2377/8</f>
        <v>0.761578691758334</v>
      </c>
      <c r="E2377" s="0" t="n">
        <f aca="false">B2377+C2377-D2377</f>
        <v>6.06001946972975</v>
      </c>
      <c r="F2377" s="0" t="n">
        <f aca="false">B2377*8</f>
        <v>5.83174901937129</v>
      </c>
      <c r="I2377" s="0" t="n">
        <f aca="false">ROUNDDOWN(127*SIN(A2377/1000*2*PI()),0)</f>
        <v>92</v>
      </c>
      <c r="J2377" s="0" t="n">
        <f aca="false">L2376</f>
        <v>772</v>
      </c>
      <c r="K2377" s="0" t="n">
        <f aca="false">ROUNDDOWN(J2377/8,0)</f>
        <v>96</v>
      </c>
      <c r="L2377" s="0" t="n">
        <f aca="false">I2377+J2377-K2377</f>
        <v>768</v>
      </c>
      <c r="M2377" s="0" t="n">
        <f aca="false">I2377*8</f>
        <v>736</v>
      </c>
      <c r="N2377" s="0" t="n">
        <f aca="false">IF(L2377&gt;=N2376,L2377,N2376)</f>
        <v>1009</v>
      </c>
      <c r="O2377" s="0" t="n">
        <f aca="false">IF(L2377&lt;=O2376,L2377,O2376)</f>
        <v>-1009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6.06001946972975</v>
      </c>
      <c r="D2378" s="0" t="n">
        <f aca="false">C2378/8</f>
        <v>0.757502433716219</v>
      </c>
      <c r="E2378" s="0" t="n">
        <f aca="false">B2378+C2378-D2378</f>
        <v>6.02717016620058</v>
      </c>
      <c r="F2378" s="0" t="n">
        <f aca="false">B2378*8</f>
        <v>5.79722504149637</v>
      </c>
      <c r="I2378" s="0" t="n">
        <f aca="false">ROUNDDOWN(127*SIN(A2378/1000*2*PI()),0)</f>
        <v>92</v>
      </c>
      <c r="J2378" s="0" t="n">
        <f aca="false">L2377</f>
        <v>768</v>
      </c>
      <c r="K2378" s="0" t="n">
        <f aca="false">ROUNDDOWN(J2378/8,0)</f>
        <v>96</v>
      </c>
      <c r="L2378" s="0" t="n">
        <f aca="false">I2378+J2378-K2378</f>
        <v>764</v>
      </c>
      <c r="M2378" s="0" t="n">
        <f aca="false">I2378*8</f>
        <v>736</v>
      </c>
      <c r="N2378" s="0" t="n">
        <f aca="false">IF(L2378&gt;=N2377,L2378,N2377)</f>
        <v>1009</v>
      </c>
      <c r="O2378" s="0" t="n">
        <f aca="false">IF(L2378&lt;=O2377,L2378,O2377)</f>
        <v>-1009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6.02717016620058</v>
      </c>
      <c r="D2379" s="0" t="n">
        <f aca="false">C2379/8</f>
        <v>0.753396270775072</v>
      </c>
      <c r="E2379" s="0" t="n">
        <f aca="false">B2379+C2379-D2379</f>
        <v>5.99408292031341</v>
      </c>
      <c r="F2379" s="0" t="n">
        <f aca="false">B2379*8</f>
        <v>5.76247219910327</v>
      </c>
      <c r="I2379" s="0" t="n">
        <f aca="false">ROUNDDOWN(127*SIN(A2379/1000*2*PI()),0)</f>
        <v>91</v>
      </c>
      <c r="J2379" s="0" t="n">
        <f aca="false">L2378</f>
        <v>764</v>
      </c>
      <c r="K2379" s="0" t="n">
        <f aca="false">ROUNDDOWN(J2379/8,0)</f>
        <v>95</v>
      </c>
      <c r="L2379" s="0" t="n">
        <f aca="false">I2379+J2379-K2379</f>
        <v>760</v>
      </c>
      <c r="M2379" s="0" t="n">
        <f aca="false">I2379*8</f>
        <v>728</v>
      </c>
      <c r="N2379" s="0" t="n">
        <f aca="false">IF(L2379&gt;=N2378,L2379,N2378)</f>
        <v>1009</v>
      </c>
      <c r="O2379" s="0" t="n">
        <f aca="false">IF(L2379&lt;=O2378,L2379,O2378)</f>
        <v>-1009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5.99408292031341</v>
      </c>
      <c r="D2380" s="0" t="n">
        <f aca="false">C2380/8</f>
        <v>0.749260365039177</v>
      </c>
      <c r="E2380" s="0" t="n">
        <f aca="false">B2380+C2380-D2380</f>
        <v>5.96075903829607</v>
      </c>
      <c r="F2380" s="0" t="n">
        <f aca="false">B2380*8</f>
        <v>5.72749186417464</v>
      </c>
      <c r="I2380" s="0" t="n">
        <f aca="false">ROUNDDOWN(127*SIN(A2380/1000*2*PI()),0)</f>
        <v>90</v>
      </c>
      <c r="J2380" s="0" t="n">
        <f aca="false">L2379</f>
        <v>760</v>
      </c>
      <c r="K2380" s="0" t="n">
        <f aca="false">ROUNDDOWN(J2380/8,0)</f>
        <v>95</v>
      </c>
      <c r="L2380" s="0" t="n">
        <f aca="false">I2380+J2380-K2380</f>
        <v>755</v>
      </c>
      <c r="M2380" s="0" t="n">
        <f aca="false">I2380*8</f>
        <v>720</v>
      </c>
      <c r="N2380" s="0" t="n">
        <f aca="false">IF(L2380&gt;=N2379,L2380,N2379)</f>
        <v>1009</v>
      </c>
      <c r="O2380" s="0" t="n">
        <f aca="false">IF(L2380&lt;=O2379,L2380,O2379)</f>
        <v>-1009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5.96075903829607</v>
      </c>
      <c r="D2381" s="0" t="n">
        <f aca="false">C2381/8</f>
        <v>0.745094879787008</v>
      </c>
      <c r="E2381" s="0" t="n">
        <f aca="false">B2381+C2381-D2381</f>
        <v>5.92719983571834</v>
      </c>
      <c r="F2381" s="0" t="n">
        <f aca="false">B2381*8</f>
        <v>5.69228541767428</v>
      </c>
      <c r="I2381" s="0" t="n">
        <f aca="false">ROUNDDOWN(127*SIN(A2381/1000*2*PI()),0)</f>
        <v>90</v>
      </c>
      <c r="J2381" s="0" t="n">
        <f aca="false">L2380</f>
        <v>755</v>
      </c>
      <c r="K2381" s="0" t="n">
        <f aca="false">ROUNDDOWN(J2381/8,0)</f>
        <v>94</v>
      </c>
      <c r="L2381" s="0" t="n">
        <f aca="false">I2381+J2381-K2381</f>
        <v>751</v>
      </c>
      <c r="M2381" s="0" t="n">
        <f aca="false">I2381*8</f>
        <v>720</v>
      </c>
      <c r="N2381" s="0" t="n">
        <f aca="false">IF(L2381&gt;=N2380,L2381,N2380)</f>
        <v>1009</v>
      </c>
      <c r="O2381" s="0" t="n">
        <f aca="false">IF(L2381&lt;=O2380,L2381,O2380)</f>
        <v>-1009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5.92719983571834</v>
      </c>
      <c r="D2382" s="0" t="n">
        <f aca="false">C2382/8</f>
        <v>0.740899979464793</v>
      </c>
      <c r="E2382" s="0" t="n">
        <f aca="false">B2382+C2382-D2382</f>
        <v>5.8934066374401</v>
      </c>
      <c r="F2382" s="0" t="n">
        <f aca="false">B2382*8</f>
        <v>5.65685424949239</v>
      </c>
      <c r="I2382" s="0" t="n">
        <f aca="false">ROUNDDOWN(127*SIN(A2382/1000*2*PI()),0)</f>
        <v>89</v>
      </c>
      <c r="J2382" s="0" t="n">
        <f aca="false">L2381</f>
        <v>751</v>
      </c>
      <c r="K2382" s="0" t="n">
        <f aca="false">ROUNDDOWN(J2382/8,0)</f>
        <v>93</v>
      </c>
      <c r="L2382" s="0" t="n">
        <f aca="false">I2382+J2382-K2382</f>
        <v>747</v>
      </c>
      <c r="M2382" s="0" t="n">
        <f aca="false">I2382*8</f>
        <v>712</v>
      </c>
      <c r="N2382" s="0" t="n">
        <f aca="false">IF(L2382&gt;=N2381,L2382,N2381)</f>
        <v>1009</v>
      </c>
      <c r="O2382" s="0" t="n">
        <f aca="false">IF(L2382&lt;=O2381,L2382,O2381)</f>
        <v>-1009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5.8934066374401</v>
      </c>
      <c r="D2383" s="0" t="n">
        <f aca="false">C2383/8</f>
        <v>0.736675829680012</v>
      </c>
      <c r="E2383" s="0" t="n">
        <f aca="false">B2383+C2383-D2383</f>
        <v>5.85938077755894</v>
      </c>
      <c r="F2383" s="0" t="n">
        <f aca="false">B2383*8</f>
        <v>5.6211997583908</v>
      </c>
      <c r="I2383" s="0" t="n">
        <f aca="false">ROUNDDOWN(127*SIN(A2383/1000*2*PI()),0)</f>
        <v>89</v>
      </c>
      <c r="J2383" s="0" t="n">
        <f aca="false">L2382</f>
        <v>747</v>
      </c>
      <c r="K2383" s="0" t="n">
        <f aca="false">ROUNDDOWN(J2383/8,0)</f>
        <v>93</v>
      </c>
      <c r="L2383" s="0" t="n">
        <f aca="false">I2383+J2383-K2383</f>
        <v>743</v>
      </c>
      <c r="M2383" s="0" t="n">
        <f aca="false">I2383*8</f>
        <v>712</v>
      </c>
      <c r="N2383" s="0" t="n">
        <f aca="false">IF(L2383&gt;=N2382,L2383,N2382)</f>
        <v>1009</v>
      </c>
      <c r="O2383" s="0" t="n">
        <f aca="false">IF(L2383&lt;=O2382,L2383,O2382)</f>
        <v>-1009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5.85938077755894</v>
      </c>
      <c r="D2384" s="0" t="n">
        <f aca="false">C2384/8</f>
        <v>0.732422597194867</v>
      </c>
      <c r="E2384" s="0" t="n">
        <f aca="false">B2384+C2384-D2384</f>
        <v>5.82512359935754</v>
      </c>
      <c r="F2384" s="0" t="n">
        <f aca="false">B2384*8</f>
        <v>5.58532335194779</v>
      </c>
      <c r="I2384" s="0" t="n">
        <f aca="false">ROUNDDOWN(127*SIN(A2384/1000*2*PI()),0)</f>
        <v>88</v>
      </c>
      <c r="J2384" s="0" t="n">
        <f aca="false">L2383</f>
        <v>743</v>
      </c>
      <c r="K2384" s="0" t="n">
        <f aca="false">ROUNDDOWN(J2384/8,0)</f>
        <v>92</v>
      </c>
      <c r="L2384" s="0" t="n">
        <f aca="false">I2384+J2384-K2384</f>
        <v>739</v>
      </c>
      <c r="M2384" s="0" t="n">
        <f aca="false">I2384*8</f>
        <v>704</v>
      </c>
      <c r="N2384" s="0" t="n">
        <f aca="false">IF(L2384&gt;=N2383,L2384,N2383)</f>
        <v>1009</v>
      </c>
      <c r="O2384" s="0" t="n">
        <f aca="false">IF(L2384&lt;=O2383,L2384,O2383)</f>
        <v>-1009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5.82512359935754</v>
      </c>
      <c r="D2385" s="0" t="n">
        <f aca="false">C2385/8</f>
        <v>0.728140449919693</v>
      </c>
      <c r="E2385" s="0" t="n">
        <f aca="false">B2385+C2385-D2385</f>
        <v>5.79063645525066</v>
      </c>
      <c r="F2385" s="0" t="n">
        <f aca="false">B2385*8</f>
        <v>5.54922644650243</v>
      </c>
      <c r="I2385" s="0" t="n">
        <f aca="false">ROUNDDOWN(127*SIN(A2385/1000*2*PI()),0)</f>
        <v>88</v>
      </c>
      <c r="J2385" s="0" t="n">
        <f aca="false">L2384</f>
        <v>739</v>
      </c>
      <c r="K2385" s="0" t="n">
        <f aca="false">ROUNDDOWN(J2385/8,0)</f>
        <v>92</v>
      </c>
      <c r="L2385" s="0" t="n">
        <f aca="false">I2385+J2385-K2385</f>
        <v>735</v>
      </c>
      <c r="M2385" s="0" t="n">
        <f aca="false">I2385*8</f>
        <v>704</v>
      </c>
      <c r="N2385" s="0" t="n">
        <f aca="false">IF(L2385&gt;=N2384,L2385,N2384)</f>
        <v>1009</v>
      </c>
      <c r="O2385" s="0" t="n">
        <f aca="false">IF(L2385&lt;=O2384,L2385,O2384)</f>
        <v>-1009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5.79063645525066</v>
      </c>
      <c r="D2386" s="0" t="n">
        <f aca="false">C2386/8</f>
        <v>0.723829556906332</v>
      </c>
      <c r="E2386" s="0" t="n">
        <f aca="false">B2386+C2386-D2386</f>
        <v>5.75592070673167</v>
      </c>
      <c r="F2386" s="0" t="n">
        <f aca="false">B2386*8</f>
        <v>5.5129104670988</v>
      </c>
      <c r="I2386" s="0" t="n">
        <f aca="false">ROUNDDOWN(127*SIN(A2386/1000*2*PI()),0)</f>
        <v>87</v>
      </c>
      <c r="J2386" s="0" t="n">
        <f aca="false">L2385</f>
        <v>735</v>
      </c>
      <c r="K2386" s="0" t="n">
        <f aca="false">ROUNDDOWN(J2386/8,0)</f>
        <v>91</v>
      </c>
      <c r="L2386" s="0" t="n">
        <f aca="false">I2386+J2386-K2386</f>
        <v>731</v>
      </c>
      <c r="M2386" s="0" t="n">
        <f aca="false">I2386*8</f>
        <v>696</v>
      </c>
      <c r="N2386" s="0" t="n">
        <f aca="false">IF(L2386&gt;=N2385,L2386,N2385)</f>
        <v>1009</v>
      </c>
      <c r="O2386" s="0" t="n">
        <f aca="false">IF(L2386&lt;=O2385,L2386,O2385)</f>
        <v>-1009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5.75592070673167</v>
      </c>
      <c r="D2387" s="0" t="n">
        <f aca="false">C2387/8</f>
        <v>0.719490088341459</v>
      </c>
      <c r="E2387" s="0" t="n">
        <f aca="false">B2387+C2387-D2387</f>
        <v>5.7209777243189</v>
      </c>
      <c r="F2387" s="0" t="n">
        <f aca="false">B2387*8</f>
        <v>5.47637684742952</v>
      </c>
      <c r="I2387" s="0" t="n">
        <f aca="false">ROUNDDOWN(127*SIN(A2387/1000*2*PI()),0)</f>
        <v>86</v>
      </c>
      <c r="J2387" s="0" t="n">
        <f aca="false">L2386</f>
        <v>731</v>
      </c>
      <c r="K2387" s="0" t="n">
        <f aca="false">ROUNDDOWN(J2387/8,0)</f>
        <v>91</v>
      </c>
      <c r="L2387" s="0" t="n">
        <f aca="false">I2387+J2387-K2387</f>
        <v>726</v>
      </c>
      <c r="M2387" s="0" t="n">
        <f aca="false">I2387*8</f>
        <v>688</v>
      </c>
      <c r="N2387" s="0" t="n">
        <f aca="false">IF(L2387&gt;=N2386,L2387,N2386)</f>
        <v>1009</v>
      </c>
      <c r="O2387" s="0" t="n">
        <f aca="false">IF(L2387&lt;=O2386,L2387,O2386)</f>
        <v>-1009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5.7209777243189</v>
      </c>
      <c r="D2388" s="0" t="n">
        <f aca="false">C2388/8</f>
        <v>0.715122215539863</v>
      </c>
      <c r="E2388" s="0" t="n">
        <f aca="false">B2388+C2388-D2388</f>
        <v>5.68580888750146</v>
      </c>
      <c r="F2388" s="0" t="n">
        <f aca="false">B2388*8</f>
        <v>5.43962702977937</v>
      </c>
      <c r="I2388" s="0" t="n">
        <f aca="false">ROUNDDOWN(127*SIN(A2388/1000*2*PI()),0)</f>
        <v>86</v>
      </c>
      <c r="J2388" s="0" t="n">
        <f aca="false">L2387</f>
        <v>726</v>
      </c>
      <c r="K2388" s="0" t="n">
        <f aca="false">ROUNDDOWN(J2388/8,0)</f>
        <v>90</v>
      </c>
      <c r="L2388" s="0" t="n">
        <f aca="false">I2388+J2388-K2388</f>
        <v>722</v>
      </c>
      <c r="M2388" s="0" t="n">
        <f aca="false">I2388*8</f>
        <v>688</v>
      </c>
      <c r="N2388" s="0" t="n">
        <f aca="false">IF(L2388&gt;=N2387,L2388,N2387)</f>
        <v>1009</v>
      </c>
      <c r="O2388" s="0" t="n">
        <f aca="false">IF(L2388&lt;=O2387,L2388,O2387)</f>
        <v>-1009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5.68580888750146</v>
      </c>
      <c r="D2389" s="0" t="n">
        <f aca="false">C2389/8</f>
        <v>0.710726110937683</v>
      </c>
      <c r="E2389" s="0" t="n">
        <f aca="false">B2389+C2389-D2389</f>
        <v>5.6504155846848</v>
      </c>
      <c r="F2389" s="0" t="n">
        <f aca="false">B2389*8</f>
        <v>5.4026624649682</v>
      </c>
      <c r="I2389" s="0" t="n">
        <f aca="false">ROUNDDOWN(127*SIN(A2389/1000*2*PI()),0)</f>
        <v>85</v>
      </c>
      <c r="J2389" s="0" t="n">
        <f aca="false">L2388</f>
        <v>722</v>
      </c>
      <c r="K2389" s="0" t="n">
        <f aca="false">ROUNDDOWN(J2389/8,0)</f>
        <v>90</v>
      </c>
      <c r="L2389" s="0" t="n">
        <f aca="false">I2389+J2389-K2389</f>
        <v>717</v>
      </c>
      <c r="M2389" s="0" t="n">
        <f aca="false">I2389*8</f>
        <v>680</v>
      </c>
      <c r="N2389" s="0" t="n">
        <f aca="false">IF(L2389&gt;=N2388,L2389,N2388)</f>
        <v>1009</v>
      </c>
      <c r="O2389" s="0" t="n">
        <f aca="false">IF(L2389&lt;=O2388,L2389,O2388)</f>
        <v>-1009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5.6504155846848</v>
      </c>
      <c r="D2390" s="0" t="n">
        <f aca="false">C2390/8</f>
        <v>0.706301948085601</v>
      </c>
      <c r="E2390" s="0" t="n">
        <f aca="false">B2390+C2390-D2390</f>
        <v>5.61479921313593</v>
      </c>
      <c r="F2390" s="0" t="n">
        <f aca="false">B2390*8</f>
        <v>5.36548461229377</v>
      </c>
      <c r="I2390" s="0" t="n">
        <f aca="false">ROUNDDOWN(127*SIN(A2390/1000*2*PI()),0)</f>
        <v>85</v>
      </c>
      <c r="J2390" s="0" t="n">
        <f aca="false">L2389</f>
        <v>717</v>
      </c>
      <c r="K2390" s="0" t="n">
        <f aca="false">ROUNDDOWN(J2390/8,0)</f>
        <v>89</v>
      </c>
      <c r="L2390" s="0" t="n">
        <f aca="false">I2390+J2390-K2390</f>
        <v>713</v>
      </c>
      <c r="M2390" s="0" t="n">
        <f aca="false">I2390*8</f>
        <v>680</v>
      </c>
      <c r="N2390" s="0" t="n">
        <f aca="false">IF(L2390&gt;=N2389,L2390,N2389)</f>
        <v>1009</v>
      </c>
      <c r="O2390" s="0" t="n">
        <f aca="false">IF(L2390&lt;=O2389,L2390,O2389)</f>
        <v>-1009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5.61479921313593</v>
      </c>
      <c r="D2391" s="0" t="n">
        <f aca="false">C2391/8</f>
        <v>0.701849901641991</v>
      </c>
      <c r="E2391" s="0" t="n">
        <f aca="false">B2391+C2391-D2391</f>
        <v>5.57896117892819</v>
      </c>
      <c r="F2391" s="0" t="n">
        <f aca="false">B2391*8</f>
        <v>5.32809493947402</v>
      </c>
      <c r="I2391" s="0" t="n">
        <f aca="false">ROUNDDOWN(127*SIN(A2391/1000*2*PI()),0)</f>
        <v>84</v>
      </c>
      <c r="J2391" s="0" t="n">
        <f aca="false">L2390</f>
        <v>713</v>
      </c>
      <c r="K2391" s="0" t="n">
        <f aca="false">ROUNDDOWN(J2391/8,0)</f>
        <v>89</v>
      </c>
      <c r="L2391" s="0" t="n">
        <f aca="false">I2391+J2391-K2391</f>
        <v>708</v>
      </c>
      <c r="M2391" s="0" t="n">
        <f aca="false">I2391*8</f>
        <v>672</v>
      </c>
      <c r="N2391" s="0" t="n">
        <f aca="false">IF(L2391&gt;=N2390,L2391,N2390)</f>
        <v>1009</v>
      </c>
      <c r="O2391" s="0" t="n">
        <f aca="false">IF(L2391&lt;=O2390,L2391,O2390)</f>
        <v>-1009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5.57896117892819</v>
      </c>
      <c r="D2392" s="0" t="n">
        <f aca="false">C2392/8</f>
        <v>0.697370147366023</v>
      </c>
      <c r="E2392" s="0" t="n">
        <f aca="false">B2392+C2392-D2392</f>
        <v>5.54290289688582</v>
      </c>
      <c r="F2392" s="0" t="n">
        <f aca="false">B2392*8</f>
        <v>5.29049492258923</v>
      </c>
      <c r="I2392" s="0" t="n">
        <f aca="false">ROUNDDOWN(127*SIN(A2392/1000*2*PI()),0)</f>
        <v>83</v>
      </c>
      <c r="J2392" s="0" t="n">
        <f aca="false">L2391</f>
        <v>708</v>
      </c>
      <c r="K2392" s="0" t="n">
        <f aca="false">ROUNDDOWN(J2392/8,0)</f>
        <v>88</v>
      </c>
      <c r="L2392" s="0" t="n">
        <f aca="false">I2392+J2392-K2392</f>
        <v>703</v>
      </c>
      <c r="M2392" s="0" t="n">
        <f aca="false">I2392*8</f>
        <v>664</v>
      </c>
      <c r="N2392" s="0" t="n">
        <f aca="false">IF(L2392&gt;=N2391,L2392,N2391)</f>
        <v>1009</v>
      </c>
      <c r="O2392" s="0" t="n">
        <f aca="false">IF(L2392&lt;=O2391,L2392,O2391)</f>
        <v>-1009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5.54290289688582</v>
      </c>
      <c r="D2393" s="0" t="n">
        <f aca="false">C2393/8</f>
        <v>0.692862862110727</v>
      </c>
      <c r="E2393" s="0" t="n">
        <f aca="false">B2393+C2393-D2393</f>
        <v>5.50662579052805</v>
      </c>
      <c r="F2393" s="0" t="n">
        <f aca="false">B2393*8</f>
        <v>5.25268604602365</v>
      </c>
      <c r="I2393" s="0" t="n">
        <f aca="false">ROUNDDOWN(127*SIN(A2393/1000*2*PI()),0)</f>
        <v>83</v>
      </c>
      <c r="J2393" s="0" t="n">
        <f aca="false">L2392</f>
        <v>703</v>
      </c>
      <c r="K2393" s="0" t="n">
        <f aca="false">ROUNDDOWN(J2393/8,0)</f>
        <v>87</v>
      </c>
      <c r="L2393" s="0" t="n">
        <f aca="false">I2393+J2393-K2393</f>
        <v>699</v>
      </c>
      <c r="M2393" s="0" t="n">
        <f aca="false">I2393*8</f>
        <v>664</v>
      </c>
      <c r="N2393" s="0" t="n">
        <f aca="false">IF(L2393&gt;=N2392,L2393,N2392)</f>
        <v>1009</v>
      </c>
      <c r="O2393" s="0" t="n">
        <f aca="false">IF(L2393&lt;=O2392,L2393,O2392)</f>
        <v>-1009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5.50662579052805</v>
      </c>
      <c r="D2394" s="0" t="n">
        <f aca="false">C2394/8</f>
        <v>0.688328223816006</v>
      </c>
      <c r="E2394" s="0" t="n">
        <f aca="false">B2394+C2394-D2394</f>
        <v>5.47013129201292</v>
      </c>
      <c r="F2394" s="0" t="n">
        <f aca="false">B2394*8</f>
        <v>5.21466980240704</v>
      </c>
      <c r="I2394" s="0" t="n">
        <f aca="false">ROUNDDOWN(127*SIN(A2394/1000*2*PI()),0)</f>
        <v>82</v>
      </c>
      <c r="J2394" s="0" t="n">
        <f aca="false">L2393</f>
        <v>699</v>
      </c>
      <c r="K2394" s="0" t="n">
        <f aca="false">ROUNDDOWN(J2394/8,0)</f>
        <v>87</v>
      </c>
      <c r="L2394" s="0" t="n">
        <f aca="false">I2394+J2394-K2394</f>
        <v>694</v>
      </c>
      <c r="M2394" s="0" t="n">
        <f aca="false">I2394*8</f>
        <v>656</v>
      </c>
      <c r="N2394" s="0" t="n">
        <f aca="false">IF(L2394&gt;=N2393,L2394,N2393)</f>
        <v>1009</v>
      </c>
      <c r="O2394" s="0" t="n">
        <f aca="false">IF(L2394&lt;=O2393,L2394,O2393)</f>
        <v>-1009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5.47013129201292</v>
      </c>
      <c r="D2395" s="0" t="n">
        <f aca="false">C2395/8</f>
        <v>0.683766411501615</v>
      </c>
      <c r="E2395" s="0" t="n">
        <f aca="false">B2395+C2395-D2395</f>
        <v>5.43342084208075</v>
      </c>
      <c r="F2395" s="0" t="n">
        <f aca="false">B2395*8</f>
        <v>5.17644769255556</v>
      </c>
      <c r="I2395" s="0" t="n">
        <f aca="false">ROUNDDOWN(127*SIN(A2395/1000*2*PI()),0)</f>
        <v>82</v>
      </c>
      <c r="J2395" s="0" t="n">
        <f aca="false">L2394</f>
        <v>694</v>
      </c>
      <c r="K2395" s="0" t="n">
        <f aca="false">ROUNDDOWN(J2395/8,0)</f>
        <v>86</v>
      </c>
      <c r="L2395" s="0" t="n">
        <f aca="false">I2395+J2395-K2395</f>
        <v>690</v>
      </c>
      <c r="M2395" s="0" t="n">
        <f aca="false">I2395*8</f>
        <v>656</v>
      </c>
      <c r="N2395" s="0" t="n">
        <f aca="false">IF(L2395&gt;=N2394,L2395,N2394)</f>
        <v>1009</v>
      </c>
      <c r="O2395" s="0" t="n">
        <f aca="false">IF(L2395&lt;=O2394,L2395,O2394)</f>
        <v>-1009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5.43342084208075</v>
      </c>
      <c r="D2396" s="0" t="n">
        <f aca="false">C2396/8</f>
        <v>0.679177605260094</v>
      </c>
      <c r="E2396" s="0" t="n">
        <f aca="false">B2396+C2396-D2396</f>
        <v>5.39649588999724</v>
      </c>
      <c r="F2396" s="0" t="n">
        <f aca="false">B2396*8</f>
        <v>5.13802122541269</v>
      </c>
      <c r="I2396" s="0" t="n">
        <f aca="false">ROUNDDOWN(127*SIN(A2396/1000*2*PI()),0)</f>
        <v>81</v>
      </c>
      <c r="J2396" s="0" t="n">
        <f aca="false">L2395</f>
        <v>690</v>
      </c>
      <c r="K2396" s="0" t="n">
        <f aca="false">ROUNDDOWN(J2396/8,0)</f>
        <v>86</v>
      </c>
      <c r="L2396" s="0" t="n">
        <f aca="false">I2396+J2396-K2396</f>
        <v>685</v>
      </c>
      <c r="M2396" s="0" t="n">
        <f aca="false">I2396*8</f>
        <v>648</v>
      </c>
      <c r="N2396" s="0" t="n">
        <f aca="false">IF(L2396&gt;=N2395,L2396,N2395)</f>
        <v>1009</v>
      </c>
      <c r="O2396" s="0" t="n">
        <f aca="false">IF(L2396&lt;=O2395,L2396,O2395)</f>
        <v>-1009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5.39649588999724</v>
      </c>
      <c r="D2397" s="0" t="n">
        <f aca="false">C2397/8</f>
        <v>0.674561986249655</v>
      </c>
      <c r="E2397" s="0" t="n">
        <f aca="false">B2397+C2397-D2397</f>
        <v>5.35935789349628</v>
      </c>
      <c r="F2397" s="0" t="n">
        <f aca="false">B2397*8</f>
        <v>5.09939191798952</v>
      </c>
      <c r="I2397" s="0" t="n">
        <f aca="false">ROUNDDOWN(127*SIN(A2397/1000*2*PI()),0)</f>
        <v>80</v>
      </c>
      <c r="J2397" s="0" t="n">
        <f aca="false">L2396</f>
        <v>685</v>
      </c>
      <c r="K2397" s="0" t="n">
        <f aca="false">ROUNDDOWN(J2397/8,0)</f>
        <v>85</v>
      </c>
      <c r="L2397" s="0" t="n">
        <f aca="false">I2397+J2397-K2397</f>
        <v>680</v>
      </c>
      <c r="M2397" s="0" t="n">
        <f aca="false">I2397*8</f>
        <v>640</v>
      </c>
      <c r="N2397" s="0" t="n">
        <f aca="false">IF(L2397&gt;=N2396,L2397,N2396)</f>
        <v>1009</v>
      </c>
      <c r="O2397" s="0" t="n">
        <f aca="false">IF(L2397&lt;=O2396,L2397,O2396)</f>
        <v>-1009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5.35935789349628</v>
      </c>
      <c r="D2398" s="0" t="n">
        <f aca="false">C2398/8</f>
        <v>0.669919736687035</v>
      </c>
      <c r="E2398" s="0" t="n">
        <f aca="false">B2398+C2398-D2398</f>
        <v>5.32200831872237</v>
      </c>
      <c r="F2398" s="0" t="n">
        <f aca="false">B2398*8</f>
        <v>5.060561295305</v>
      </c>
      <c r="I2398" s="0" t="n">
        <f aca="false">ROUNDDOWN(127*SIN(A2398/1000*2*PI()),0)</f>
        <v>80</v>
      </c>
      <c r="J2398" s="0" t="n">
        <f aca="false">L2397</f>
        <v>680</v>
      </c>
      <c r="K2398" s="0" t="n">
        <f aca="false">ROUNDDOWN(J2398/8,0)</f>
        <v>85</v>
      </c>
      <c r="L2398" s="0" t="n">
        <f aca="false">I2398+J2398-K2398</f>
        <v>675</v>
      </c>
      <c r="M2398" s="0" t="n">
        <f aca="false">I2398*8</f>
        <v>640</v>
      </c>
      <c r="N2398" s="0" t="n">
        <f aca="false">IF(L2398&gt;=N2397,L2398,N2397)</f>
        <v>1009</v>
      </c>
      <c r="O2398" s="0" t="n">
        <f aca="false">IF(L2398&lt;=O2397,L2398,O2397)</f>
        <v>-1009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5.32200831872237</v>
      </c>
      <c r="D2399" s="0" t="n">
        <f aca="false">C2399/8</f>
        <v>0.665251039840296</v>
      </c>
      <c r="E2399" s="0" t="n">
        <f aca="false">B2399+C2399-D2399</f>
        <v>5.28444864017277</v>
      </c>
      <c r="F2399" s="0" t="n">
        <f aca="false">B2399*8</f>
        <v>5.02153089032561</v>
      </c>
      <c r="I2399" s="0" t="n">
        <f aca="false">ROUNDDOWN(127*SIN(A2399/1000*2*PI()),0)</f>
        <v>79</v>
      </c>
      <c r="J2399" s="0" t="n">
        <f aca="false">L2398</f>
        <v>675</v>
      </c>
      <c r="K2399" s="0" t="n">
        <f aca="false">ROUNDDOWN(J2399/8,0)</f>
        <v>84</v>
      </c>
      <c r="L2399" s="0" t="n">
        <f aca="false">I2399+J2399-K2399</f>
        <v>670</v>
      </c>
      <c r="M2399" s="0" t="n">
        <f aca="false">I2399*8</f>
        <v>632</v>
      </c>
      <c r="N2399" s="0" t="n">
        <f aca="false">IF(L2399&gt;=N2398,L2399,N2398)</f>
        <v>1009</v>
      </c>
      <c r="O2399" s="0" t="n">
        <f aca="false">IF(L2399&lt;=O2398,L2399,O2398)</f>
        <v>-1009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5.28444864017277</v>
      </c>
      <c r="D2400" s="0" t="n">
        <f aca="false">C2400/8</f>
        <v>0.660556080021597</v>
      </c>
      <c r="E2400" s="0" t="n">
        <f aca="false">B2400+C2400-D2400</f>
        <v>5.24668034063929</v>
      </c>
      <c r="F2400" s="0" t="n">
        <f aca="false">B2400*8</f>
        <v>4.98230224390491</v>
      </c>
      <c r="I2400" s="0" t="n">
        <f aca="false">ROUNDDOWN(127*SIN(A2400/1000*2*PI()),0)</f>
        <v>79</v>
      </c>
      <c r="J2400" s="0" t="n">
        <f aca="false">L2399</f>
        <v>670</v>
      </c>
      <c r="K2400" s="0" t="n">
        <f aca="false">ROUNDDOWN(J2400/8,0)</f>
        <v>83</v>
      </c>
      <c r="L2400" s="0" t="n">
        <f aca="false">I2400+J2400-K2400</f>
        <v>666</v>
      </c>
      <c r="M2400" s="0" t="n">
        <f aca="false">I2400*8</f>
        <v>632</v>
      </c>
      <c r="N2400" s="0" t="n">
        <f aca="false">IF(L2400&gt;=N2399,L2400,N2399)</f>
        <v>1009</v>
      </c>
      <c r="O2400" s="0" t="n">
        <f aca="false">IF(L2400&lt;=O2399,L2400,O2399)</f>
        <v>-1009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5.24668034063929</v>
      </c>
      <c r="D2401" s="0" t="n">
        <f aca="false">C2401/8</f>
        <v>0.655835042579911</v>
      </c>
      <c r="E2401" s="0" t="n">
        <f aca="false">B2401+C2401-D2401</f>
        <v>5.20870491114971</v>
      </c>
      <c r="F2401" s="0" t="n">
        <f aca="false">B2401*8</f>
        <v>4.94287690472268</v>
      </c>
      <c r="I2401" s="0" t="n">
        <f aca="false">ROUNDDOWN(127*SIN(A2401/1000*2*PI()),0)</f>
        <v>78</v>
      </c>
      <c r="J2401" s="0" t="n">
        <f aca="false">L2400</f>
        <v>666</v>
      </c>
      <c r="K2401" s="0" t="n">
        <f aca="false">ROUNDDOWN(J2401/8,0)</f>
        <v>83</v>
      </c>
      <c r="L2401" s="0" t="n">
        <f aca="false">I2401+J2401-K2401</f>
        <v>661</v>
      </c>
      <c r="M2401" s="0" t="n">
        <f aca="false">I2401*8</f>
        <v>624</v>
      </c>
      <c r="N2401" s="0" t="n">
        <f aca="false">IF(L2401&gt;=N2400,L2401,N2400)</f>
        <v>1009</v>
      </c>
      <c r="O2401" s="0" t="n">
        <f aca="false">IF(L2401&lt;=O2400,L2401,O2400)</f>
        <v>-1009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5.20870491114971</v>
      </c>
      <c r="D2402" s="0" t="n">
        <f aca="false">C2402/8</f>
        <v>0.651088113893714</v>
      </c>
      <c r="E2402" s="0" t="n">
        <f aca="false">B2402+C2402-D2402</f>
        <v>5.17052385090898</v>
      </c>
      <c r="F2402" s="0" t="n">
        <f aca="false">B2402*8</f>
        <v>4.90325642922381</v>
      </c>
      <c r="I2402" s="0" t="n">
        <f aca="false">ROUNDDOWN(127*SIN(A2402/1000*2*PI()),0)</f>
        <v>77</v>
      </c>
      <c r="J2402" s="0" t="n">
        <f aca="false">L2401</f>
        <v>661</v>
      </c>
      <c r="K2402" s="0" t="n">
        <f aca="false">ROUNDDOWN(J2402/8,0)</f>
        <v>82</v>
      </c>
      <c r="L2402" s="0" t="n">
        <f aca="false">I2402+J2402-K2402</f>
        <v>656</v>
      </c>
      <c r="M2402" s="0" t="n">
        <f aca="false">I2402*8</f>
        <v>616</v>
      </c>
      <c r="N2402" s="0" t="n">
        <f aca="false">IF(L2402&gt;=N2401,L2402,N2401)</f>
        <v>1009</v>
      </c>
      <c r="O2402" s="0" t="n">
        <f aca="false">IF(L2402&lt;=O2401,L2402,O2401)</f>
        <v>-1009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5.17052385090898</v>
      </c>
      <c r="D2403" s="0" t="n">
        <f aca="false">C2403/8</f>
        <v>0.646315481363622</v>
      </c>
      <c r="E2403" s="0" t="n">
        <f aca="false">B2403+C2403-D2403</f>
        <v>5.13213866723996</v>
      </c>
      <c r="F2403" s="0" t="n">
        <f aca="false">B2403*8</f>
        <v>4.86344238155685</v>
      </c>
      <c r="I2403" s="0" t="n">
        <f aca="false">ROUNDDOWN(127*SIN(A2403/1000*2*PI()),0)</f>
        <v>77</v>
      </c>
      <c r="J2403" s="0" t="n">
        <f aca="false">L2402</f>
        <v>656</v>
      </c>
      <c r="K2403" s="0" t="n">
        <f aca="false">ROUNDDOWN(J2403/8,0)</f>
        <v>82</v>
      </c>
      <c r="L2403" s="0" t="n">
        <f aca="false">I2403+J2403-K2403</f>
        <v>651</v>
      </c>
      <c r="M2403" s="0" t="n">
        <f aca="false">I2403*8</f>
        <v>616</v>
      </c>
      <c r="N2403" s="0" t="n">
        <f aca="false">IF(L2403&gt;=N2402,L2403,N2402)</f>
        <v>1009</v>
      </c>
      <c r="O2403" s="0" t="n">
        <f aca="false">IF(L2403&lt;=O2402,L2403,O2402)</f>
        <v>-1009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5.13213866723996</v>
      </c>
      <c r="D2404" s="0" t="n">
        <f aca="false">C2404/8</f>
        <v>0.641517333404995</v>
      </c>
      <c r="E2404" s="0" t="n">
        <f aca="false">B2404+C2404-D2404</f>
        <v>5.09355087552399</v>
      </c>
      <c r="F2404" s="0" t="n">
        <f aca="false">B2404*8</f>
        <v>4.82343633351221</v>
      </c>
      <c r="I2404" s="0" t="n">
        <f aca="false">ROUNDDOWN(127*SIN(A2404/1000*2*PI()),0)</f>
        <v>76</v>
      </c>
      <c r="J2404" s="0" t="n">
        <f aca="false">L2403</f>
        <v>651</v>
      </c>
      <c r="K2404" s="0" t="n">
        <f aca="false">ROUNDDOWN(J2404/8,0)</f>
        <v>81</v>
      </c>
      <c r="L2404" s="0" t="n">
        <f aca="false">I2404+J2404-K2404</f>
        <v>646</v>
      </c>
      <c r="M2404" s="0" t="n">
        <f aca="false">I2404*8</f>
        <v>608</v>
      </c>
      <c r="N2404" s="0" t="n">
        <f aca="false">IF(L2404&gt;=N2403,L2404,N2403)</f>
        <v>1009</v>
      </c>
      <c r="O2404" s="0" t="n">
        <f aca="false">IF(L2404&lt;=O2403,L2404,O2403)</f>
        <v>-1009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5.09355087552399</v>
      </c>
      <c r="D2405" s="0" t="n">
        <f aca="false">C2405/8</f>
        <v>0.636693859440499</v>
      </c>
      <c r="E2405" s="0" t="n">
        <f aca="false">B2405+C2405-D2405</f>
        <v>5.05476199914101</v>
      </c>
      <c r="F2405" s="0" t="n">
        <f aca="false">B2405*8</f>
        <v>4.78323986446015</v>
      </c>
      <c r="I2405" s="0" t="n">
        <f aca="false">ROUNDDOWN(127*SIN(A2405/1000*2*PI()),0)</f>
        <v>75</v>
      </c>
      <c r="J2405" s="0" t="n">
        <f aca="false">L2404</f>
        <v>646</v>
      </c>
      <c r="K2405" s="0" t="n">
        <f aca="false">ROUNDDOWN(J2405/8,0)</f>
        <v>80</v>
      </c>
      <c r="L2405" s="0" t="n">
        <f aca="false">I2405+J2405-K2405</f>
        <v>641</v>
      </c>
      <c r="M2405" s="0" t="n">
        <f aca="false">I2405*8</f>
        <v>600</v>
      </c>
      <c r="N2405" s="0" t="n">
        <f aca="false">IF(L2405&gt;=N2404,L2405,N2404)</f>
        <v>1009</v>
      </c>
      <c r="O2405" s="0" t="n">
        <f aca="false">IF(L2405&lt;=O2404,L2405,O2404)</f>
        <v>-1009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5.05476199914101</v>
      </c>
      <c r="D2406" s="0" t="n">
        <f aca="false">C2406/8</f>
        <v>0.631845249892626</v>
      </c>
      <c r="E2406" s="0" t="n">
        <f aca="false">B2406+C2406-D2406</f>
        <v>5.01577356940944</v>
      </c>
      <c r="F2406" s="0" t="n">
        <f aca="false">B2406*8</f>
        <v>4.74285456128848</v>
      </c>
      <c r="I2406" s="0" t="n">
        <f aca="false">ROUNDDOWN(127*SIN(A2406/1000*2*PI()),0)</f>
        <v>75</v>
      </c>
      <c r="J2406" s="0" t="n">
        <f aca="false">L2405</f>
        <v>641</v>
      </c>
      <c r="K2406" s="0" t="n">
        <f aca="false">ROUNDDOWN(J2406/8,0)</f>
        <v>80</v>
      </c>
      <c r="L2406" s="0" t="n">
        <f aca="false">I2406+J2406-K2406</f>
        <v>636</v>
      </c>
      <c r="M2406" s="0" t="n">
        <f aca="false">I2406*8</f>
        <v>600</v>
      </c>
      <c r="N2406" s="0" t="n">
        <f aca="false">IF(L2406&gt;=N2405,L2406,N2405)</f>
        <v>1009</v>
      </c>
      <c r="O2406" s="0" t="n">
        <f aca="false">IF(L2406&lt;=O2405,L2406,O2405)</f>
        <v>-1009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5.01577356940944</v>
      </c>
      <c r="D2407" s="0" t="n">
        <f aca="false">C2407/8</f>
        <v>0.62697169617618</v>
      </c>
      <c r="E2407" s="0" t="n">
        <f aca="false">B2407+C2407-D2407</f>
        <v>4.97658712552574</v>
      </c>
      <c r="F2407" s="0" t="n">
        <f aca="false">B2407*8</f>
        <v>4.70228201833979</v>
      </c>
      <c r="I2407" s="0" t="n">
        <f aca="false">ROUNDDOWN(127*SIN(A2407/1000*2*PI()),0)</f>
        <v>74</v>
      </c>
      <c r="J2407" s="0" t="n">
        <f aca="false">L2406</f>
        <v>636</v>
      </c>
      <c r="K2407" s="0" t="n">
        <f aca="false">ROUNDDOWN(J2407/8,0)</f>
        <v>79</v>
      </c>
      <c r="L2407" s="0" t="n">
        <f aca="false">I2407+J2407-K2407</f>
        <v>631</v>
      </c>
      <c r="M2407" s="0" t="n">
        <f aca="false">I2407*8</f>
        <v>592</v>
      </c>
      <c r="N2407" s="0" t="n">
        <f aca="false">IF(L2407&gt;=N2406,L2407,N2406)</f>
        <v>1009</v>
      </c>
      <c r="O2407" s="0" t="n">
        <f aca="false">IF(L2407&lt;=O2406,L2407,O2406)</f>
        <v>-1009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4.97658712552574</v>
      </c>
      <c r="D2408" s="0" t="n">
        <f aca="false">C2408/8</f>
        <v>0.622073390690717</v>
      </c>
      <c r="E2408" s="0" t="n">
        <f aca="false">B2408+C2408-D2408</f>
        <v>4.9372042145036</v>
      </c>
      <c r="F2408" s="0" t="n">
        <f aca="false">B2408*8</f>
        <v>4.66152383734862</v>
      </c>
      <c r="I2408" s="0" t="n">
        <f aca="false">ROUNDDOWN(127*SIN(A2408/1000*2*PI()),0)</f>
        <v>74</v>
      </c>
      <c r="J2408" s="0" t="n">
        <f aca="false">L2407</f>
        <v>631</v>
      </c>
      <c r="K2408" s="0" t="n">
        <f aca="false">ROUNDDOWN(J2408/8,0)</f>
        <v>78</v>
      </c>
      <c r="L2408" s="0" t="n">
        <f aca="false">I2408+J2408-K2408</f>
        <v>627</v>
      </c>
      <c r="M2408" s="0" t="n">
        <f aca="false">I2408*8</f>
        <v>592</v>
      </c>
      <c r="N2408" s="0" t="n">
        <f aca="false">IF(L2408&gt;=N2407,L2408,N2407)</f>
        <v>1009</v>
      </c>
      <c r="O2408" s="0" t="n">
        <f aca="false">IF(L2408&lt;=O2407,L2408,O2407)</f>
        <v>-1009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4.9372042145036</v>
      </c>
      <c r="D2409" s="0" t="n">
        <f aca="false">C2409/8</f>
        <v>0.61715052681295</v>
      </c>
      <c r="E2409" s="0" t="n">
        <f aca="false">B2409+C2409-D2409</f>
        <v>4.89762639111291</v>
      </c>
      <c r="F2409" s="0" t="n">
        <f aca="false">B2409*8</f>
        <v>4.62058162737814</v>
      </c>
      <c r="I2409" s="0" t="n">
        <f aca="false">ROUNDDOWN(127*SIN(A2409/1000*2*PI()),0)</f>
        <v>73</v>
      </c>
      <c r="J2409" s="0" t="n">
        <f aca="false">L2408</f>
        <v>627</v>
      </c>
      <c r="K2409" s="0" t="n">
        <f aca="false">ROUNDDOWN(J2409/8,0)</f>
        <v>78</v>
      </c>
      <c r="L2409" s="0" t="n">
        <f aca="false">I2409+J2409-K2409</f>
        <v>622</v>
      </c>
      <c r="M2409" s="0" t="n">
        <f aca="false">I2409*8</f>
        <v>584</v>
      </c>
      <c r="N2409" s="0" t="n">
        <f aca="false">IF(L2409&gt;=N2408,L2409,N2408)</f>
        <v>1009</v>
      </c>
      <c r="O2409" s="0" t="n">
        <f aca="false">IF(L2409&lt;=O2408,L2409,O2408)</f>
        <v>-1009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4.89762639111291</v>
      </c>
      <c r="D2410" s="0" t="n">
        <f aca="false">C2410/8</f>
        <v>0.612203298889114</v>
      </c>
      <c r="E2410" s="0" t="n">
        <f aca="false">B2410+C2410-D2410</f>
        <v>4.85785521781839</v>
      </c>
      <c r="F2410" s="0" t="n">
        <f aca="false">B2410*8</f>
        <v>4.57945700475673</v>
      </c>
      <c r="I2410" s="0" t="n">
        <f aca="false">ROUNDDOWN(127*SIN(A2410/1000*2*PI()),0)</f>
        <v>72</v>
      </c>
      <c r="J2410" s="0" t="n">
        <f aca="false">L2409</f>
        <v>622</v>
      </c>
      <c r="K2410" s="0" t="n">
        <f aca="false">ROUNDDOWN(J2410/8,0)</f>
        <v>77</v>
      </c>
      <c r="L2410" s="0" t="n">
        <f aca="false">I2410+J2410-K2410</f>
        <v>617</v>
      </c>
      <c r="M2410" s="0" t="n">
        <f aca="false">I2410*8</f>
        <v>576</v>
      </c>
      <c r="N2410" s="0" t="n">
        <f aca="false">IF(L2410&gt;=N2409,L2410,N2409)</f>
        <v>1009</v>
      </c>
      <c r="O2410" s="0" t="n">
        <f aca="false">IF(L2410&lt;=O2409,L2410,O2409)</f>
        <v>-1009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4.85785521781839</v>
      </c>
      <c r="D2411" s="0" t="n">
        <f aca="false">C2411/8</f>
        <v>0.607231902227299</v>
      </c>
      <c r="E2411" s="0" t="n">
        <f aca="false">B2411+C2411-D2411</f>
        <v>4.81789226471785</v>
      </c>
      <c r="F2411" s="0" t="n">
        <f aca="false">B2411*8</f>
        <v>4.53815159301406</v>
      </c>
      <c r="I2411" s="0" t="n">
        <f aca="false">ROUNDDOWN(127*SIN(A2411/1000*2*PI()),0)</f>
        <v>72</v>
      </c>
      <c r="J2411" s="0" t="n">
        <f aca="false">L2410</f>
        <v>617</v>
      </c>
      <c r="K2411" s="0" t="n">
        <f aca="false">ROUNDDOWN(J2411/8,0)</f>
        <v>77</v>
      </c>
      <c r="L2411" s="0" t="n">
        <f aca="false">I2411+J2411-K2411</f>
        <v>612</v>
      </c>
      <c r="M2411" s="0" t="n">
        <f aca="false">I2411*8</f>
        <v>576</v>
      </c>
      <c r="N2411" s="0" t="n">
        <f aca="false">IF(L2411&gt;=N2410,L2411,N2410)</f>
        <v>1009</v>
      </c>
      <c r="O2411" s="0" t="n">
        <f aca="false">IF(L2411&lt;=O2410,L2411,O2410)</f>
        <v>-1009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4.81789226471785</v>
      </c>
      <c r="D2412" s="0" t="n">
        <f aca="false">C2412/8</f>
        <v>0.602236533089731</v>
      </c>
      <c r="E2412" s="0" t="n">
        <f aca="false">B2412+C2412-D2412</f>
        <v>4.77773910948025</v>
      </c>
      <c r="F2412" s="0" t="n">
        <f aca="false">B2412*8</f>
        <v>4.49666702281706</v>
      </c>
      <c r="I2412" s="0" t="n">
        <f aca="false">ROUNDDOWN(127*SIN(A2412/1000*2*PI()),0)</f>
        <v>71</v>
      </c>
      <c r="J2412" s="0" t="n">
        <f aca="false">L2411</f>
        <v>612</v>
      </c>
      <c r="K2412" s="0" t="n">
        <f aca="false">ROUNDDOWN(J2412/8,0)</f>
        <v>76</v>
      </c>
      <c r="L2412" s="0" t="n">
        <f aca="false">I2412+J2412-K2412</f>
        <v>607</v>
      </c>
      <c r="M2412" s="0" t="n">
        <f aca="false">I2412*8</f>
        <v>568</v>
      </c>
      <c r="N2412" s="0" t="n">
        <f aca="false">IF(L2412&gt;=N2411,L2412,N2411)</f>
        <v>1009</v>
      </c>
      <c r="O2412" s="0" t="n">
        <f aca="false">IF(L2412&lt;=O2411,L2412,O2411)</f>
        <v>-1009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4.77773910948025</v>
      </c>
      <c r="D2413" s="0" t="n">
        <f aca="false">C2413/8</f>
        <v>0.597217388685031</v>
      </c>
      <c r="E2413" s="0" t="n">
        <f aca="false">B2413+C2413-D2413</f>
        <v>4.73739733728341</v>
      </c>
      <c r="F2413" s="0" t="n">
        <f aca="false">B2413*8</f>
        <v>4.4550049319055</v>
      </c>
      <c r="I2413" s="0" t="n">
        <f aca="false">ROUNDDOWN(127*SIN(A2413/1000*2*PI()),0)</f>
        <v>70</v>
      </c>
      <c r="J2413" s="0" t="n">
        <f aca="false">L2412</f>
        <v>607</v>
      </c>
      <c r="K2413" s="0" t="n">
        <f aca="false">ROUNDDOWN(J2413/8,0)</f>
        <v>75</v>
      </c>
      <c r="L2413" s="0" t="n">
        <f aca="false">I2413+J2413-K2413</f>
        <v>602</v>
      </c>
      <c r="M2413" s="0" t="n">
        <f aca="false">I2413*8</f>
        <v>560</v>
      </c>
      <c r="N2413" s="0" t="n">
        <f aca="false">IF(L2413&gt;=N2412,L2413,N2412)</f>
        <v>1009</v>
      </c>
      <c r="O2413" s="0" t="n">
        <f aca="false">IF(L2413&lt;=O2412,L2413,O2412)</f>
        <v>-1009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4.73739733728341</v>
      </c>
      <c r="D2414" s="0" t="n">
        <f aca="false">C2414/8</f>
        <v>0.592174667160426</v>
      </c>
      <c r="E2414" s="0" t="n">
        <f aca="false">B2414+C2414-D2414</f>
        <v>4.69686854075141</v>
      </c>
      <c r="F2414" s="0" t="n">
        <f aca="false">B2414*8</f>
        <v>4.41316696502744</v>
      </c>
      <c r="I2414" s="0" t="n">
        <f aca="false">ROUNDDOWN(127*SIN(A2414/1000*2*PI()),0)</f>
        <v>70</v>
      </c>
      <c r="J2414" s="0" t="n">
        <f aca="false">L2413</f>
        <v>602</v>
      </c>
      <c r="K2414" s="0" t="n">
        <f aca="false">ROUNDDOWN(J2414/8,0)</f>
        <v>75</v>
      </c>
      <c r="L2414" s="0" t="n">
        <f aca="false">I2414+J2414-K2414</f>
        <v>597</v>
      </c>
      <c r="M2414" s="0" t="n">
        <f aca="false">I2414*8</f>
        <v>560</v>
      </c>
      <c r="N2414" s="0" t="n">
        <f aca="false">IF(L2414&gt;=N2413,L2414,N2413)</f>
        <v>1009</v>
      </c>
      <c r="O2414" s="0" t="n">
        <f aca="false">IF(L2414&lt;=O2413,L2414,O2413)</f>
        <v>-1009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4.69686854075141</v>
      </c>
      <c r="D2415" s="0" t="n">
        <f aca="false">C2415/8</f>
        <v>0.587108567593927</v>
      </c>
      <c r="E2415" s="0" t="n">
        <f aca="false">B2415+C2415-D2415</f>
        <v>4.65615431989176</v>
      </c>
      <c r="F2415" s="0" t="n">
        <f aca="false">B2415*8</f>
        <v>4.37115477387417</v>
      </c>
      <c r="I2415" s="0" t="n">
        <f aca="false">ROUNDDOWN(127*SIN(A2415/1000*2*PI()),0)</f>
        <v>69</v>
      </c>
      <c r="J2415" s="0" t="n">
        <f aca="false">L2414</f>
        <v>597</v>
      </c>
      <c r="K2415" s="0" t="n">
        <f aca="false">ROUNDDOWN(J2415/8,0)</f>
        <v>74</v>
      </c>
      <c r="L2415" s="0" t="n">
        <f aca="false">I2415+J2415-K2415</f>
        <v>592</v>
      </c>
      <c r="M2415" s="0" t="n">
        <f aca="false">I2415*8</f>
        <v>552</v>
      </c>
      <c r="N2415" s="0" t="n">
        <f aca="false">IF(L2415&gt;=N2414,L2415,N2414)</f>
        <v>1009</v>
      </c>
      <c r="O2415" s="0" t="n">
        <f aca="false">IF(L2415&lt;=O2414,L2415,O2414)</f>
        <v>-1009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4.65615431989176</v>
      </c>
      <c r="D2416" s="0" t="n">
        <f aca="false">C2416/8</f>
        <v>0.58201928998647</v>
      </c>
      <c r="E2416" s="0" t="n">
        <f aca="false">B2416+C2416-D2416</f>
        <v>4.61525628203217</v>
      </c>
      <c r="F2416" s="0" t="n">
        <f aca="false">B2416*8</f>
        <v>4.32897001701502</v>
      </c>
      <c r="I2416" s="0" t="n">
        <f aca="false">ROUNDDOWN(127*SIN(A2416/1000*2*PI()),0)</f>
        <v>68</v>
      </c>
      <c r="J2416" s="0" t="n">
        <f aca="false">L2415</f>
        <v>592</v>
      </c>
      <c r="K2416" s="0" t="n">
        <f aca="false">ROUNDDOWN(J2416/8,0)</f>
        <v>74</v>
      </c>
      <c r="L2416" s="0" t="n">
        <f aca="false">I2416+J2416-K2416</f>
        <v>586</v>
      </c>
      <c r="M2416" s="0" t="n">
        <f aca="false">I2416*8</f>
        <v>544</v>
      </c>
      <c r="N2416" s="0" t="n">
        <f aca="false">IF(L2416&gt;=N2415,L2416,N2415)</f>
        <v>1009</v>
      </c>
      <c r="O2416" s="0" t="n">
        <f aca="false">IF(L2416&lt;=O2415,L2416,O2415)</f>
        <v>-1009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4.61525628203217</v>
      </c>
      <c r="D2417" s="0" t="n">
        <f aca="false">C2417/8</f>
        <v>0.576907035254021</v>
      </c>
      <c r="E2417" s="0" t="n">
        <f aca="false">B2417+C2417-D2417</f>
        <v>4.57417604175714</v>
      </c>
      <c r="F2417" s="0" t="n">
        <f aca="false">B2417*8</f>
        <v>4.28661435983197</v>
      </c>
      <c r="I2417" s="0" t="n">
        <f aca="false">ROUNDDOWN(127*SIN(A2417/1000*2*PI()),0)</f>
        <v>68</v>
      </c>
      <c r="J2417" s="0" t="n">
        <f aca="false">L2416</f>
        <v>586</v>
      </c>
      <c r="K2417" s="0" t="n">
        <f aca="false">ROUNDDOWN(J2417/8,0)</f>
        <v>73</v>
      </c>
      <c r="L2417" s="0" t="n">
        <f aca="false">I2417+J2417-K2417</f>
        <v>581</v>
      </c>
      <c r="M2417" s="0" t="n">
        <f aca="false">I2417*8</f>
        <v>544</v>
      </c>
      <c r="N2417" s="0" t="n">
        <f aca="false">IF(L2417&gt;=N2416,L2417,N2416)</f>
        <v>1009</v>
      </c>
      <c r="O2417" s="0" t="n">
        <f aca="false">IF(L2417&lt;=O2416,L2417,O2416)</f>
        <v>-1009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4.57417604175714</v>
      </c>
      <c r="D2418" s="0" t="n">
        <f aca="false">C2418/8</f>
        <v>0.571772005219643</v>
      </c>
      <c r="E2418" s="0" t="n">
        <f aca="false">B2418+C2418-D2418</f>
        <v>4.53291522084423</v>
      </c>
      <c r="F2418" s="0" t="n">
        <f aca="false">B2418*8</f>
        <v>4.24408947445387</v>
      </c>
      <c r="I2418" s="0" t="n">
        <f aca="false">ROUNDDOWN(127*SIN(A2418/1000*2*PI()),0)</f>
        <v>67</v>
      </c>
      <c r="J2418" s="0" t="n">
        <f aca="false">L2417</f>
        <v>581</v>
      </c>
      <c r="K2418" s="0" t="n">
        <f aca="false">ROUNDDOWN(J2418/8,0)</f>
        <v>72</v>
      </c>
      <c r="L2418" s="0" t="n">
        <f aca="false">I2418+J2418-K2418</f>
        <v>576</v>
      </c>
      <c r="M2418" s="0" t="n">
        <f aca="false">I2418*8</f>
        <v>536</v>
      </c>
      <c r="N2418" s="0" t="n">
        <f aca="false">IF(L2418&gt;=N2417,L2418,N2417)</f>
        <v>1009</v>
      </c>
      <c r="O2418" s="0" t="n">
        <f aca="false">IF(L2418&lt;=O2417,L2418,O2417)</f>
        <v>-1009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4.53291522084423</v>
      </c>
      <c r="D2419" s="0" t="n">
        <f aca="false">C2419/8</f>
        <v>0.566614402605529</v>
      </c>
      <c r="E2419" s="0" t="n">
        <f aca="false">B2419+C2419-D2419</f>
        <v>4.4914754482</v>
      </c>
      <c r="F2419" s="0" t="n">
        <f aca="false">B2419*8</f>
        <v>4.20139703969038</v>
      </c>
      <c r="I2419" s="0" t="n">
        <f aca="false">ROUNDDOWN(127*SIN(A2419/1000*2*PI()),0)</f>
        <v>66</v>
      </c>
      <c r="J2419" s="0" t="n">
        <f aca="false">L2418</f>
        <v>576</v>
      </c>
      <c r="K2419" s="0" t="n">
        <f aca="false">ROUNDDOWN(J2419/8,0)</f>
        <v>72</v>
      </c>
      <c r="L2419" s="0" t="n">
        <f aca="false">I2419+J2419-K2419</f>
        <v>570</v>
      </c>
      <c r="M2419" s="0" t="n">
        <f aca="false">I2419*8</f>
        <v>528</v>
      </c>
      <c r="N2419" s="0" t="n">
        <f aca="false">IF(L2419&gt;=N2418,L2419,N2418)</f>
        <v>1009</v>
      </c>
      <c r="O2419" s="0" t="n">
        <f aca="false">IF(L2419&lt;=O2418,L2419,O2418)</f>
        <v>-1009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4.4914754482</v>
      </c>
      <c r="D2420" s="0" t="n">
        <f aca="false">C2420/8</f>
        <v>0.561434431025</v>
      </c>
      <c r="E2420" s="0" t="n">
        <f aca="false">B2420+C2420-D2420</f>
        <v>4.44985835979571</v>
      </c>
      <c r="F2420" s="0" t="n">
        <f aca="false">B2420*8</f>
        <v>4.15853874096569</v>
      </c>
      <c r="I2420" s="0" t="n">
        <f aca="false">ROUNDDOWN(127*SIN(A2420/1000*2*PI()),0)</f>
        <v>66</v>
      </c>
      <c r="J2420" s="0" t="n">
        <f aca="false">L2419</f>
        <v>570</v>
      </c>
      <c r="K2420" s="0" t="n">
        <f aca="false">ROUNDDOWN(J2420/8,0)</f>
        <v>71</v>
      </c>
      <c r="L2420" s="0" t="n">
        <f aca="false">I2420+J2420-K2420</f>
        <v>565</v>
      </c>
      <c r="M2420" s="0" t="n">
        <f aca="false">I2420*8</f>
        <v>528</v>
      </c>
      <c r="N2420" s="0" t="n">
        <f aca="false">IF(L2420&gt;=N2419,L2420,N2419)</f>
        <v>1009</v>
      </c>
      <c r="O2420" s="0" t="n">
        <f aca="false">IF(L2420&lt;=O2419,L2420,O2419)</f>
        <v>-1009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4.44985835979571</v>
      </c>
      <c r="D2421" s="0" t="n">
        <f aca="false">C2421/8</f>
        <v>0.556232294974464</v>
      </c>
      <c r="E2421" s="0" t="n">
        <f aca="false">B2421+C2421-D2421</f>
        <v>4.40806559860275</v>
      </c>
      <c r="F2421" s="0" t="n">
        <f aca="false">B2421*8</f>
        <v>4.11551627025204</v>
      </c>
      <c r="I2421" s="0" t="n">
        <f aca="false">ROUNDDOWN(127*SIN(A2421/1000*2*PI()),0)</f>
        <v>65</v>
      </c>
      <c r="J2421" s="0" t="n">
        <f aca="false">L2420</f>
        <v>565</v>
      </c>
      <c r="K2421" s="0" t="n">
        <f aca="false">ROUNDDOWN(J2421/8,0)</f>
        <v>70</v>
      </c>
      <c r="L2421" s="0" t="n">
        <f aca="false">I2421+J2421-K2421</f>
        <v>560</v>
      </c>
      <c r="M2421" s="0" t="n">
        <f aca="false">I2421*8</f>
        <v>520</v>
      </c>
      <c r="N2421" s="0" t="n">
        <f aca="false">IF(L2421&gt;=N2420,L2421,N2420)</f>
        <v>1009</v>
      </c>
      <c r="O2421" s="0" t="n">
        <f aca="false">IF(L2421&lt;=O2420,L2421,O2420)</f>
        <v>-1009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4.40806559860275</v>
      </c>
      <c r="D2422" s="0" t="n">
        <f aca="false">C2422/8</f>
        <v>0.551008199825344</v>
      </c>
      <c r="E2422" s="0" t="n">
        <f aca="false">B2422+C2422-D2422</f>
        <v>4.36609881452778</v>
      </c>
      <c r="F2422" s="0" t="n">
        <f aca="false">B2422*8</f>
        <v>4.07233132600298</v>
      </c>
      <c r="I2422" s="0" t="n">
        <f aca="false">ROUNDDOWN(127*SIN(A2422/1000*2*PI()),0)</f>
        <v>64</v>
      </c>
      <c r="J2422" s="0" t="n">
        <f aca="false">L2421</f>
        <v>560</v>
      </c>
      <c r="K2422" s="0" t="n">
        <f aca="false">ROUNDDOWN(J2422/8,0)</f>
        <v>70</v>
      </c>
      <c r="L2422" s="0" t="n">
        <f aca="false">I2422+J2422-K2422</f>
        <v>554</v>
      </c>
      <c r="M2422" s="0" t="n">
        <f aca="false">I2422*8</f>
        <v>512</v>
      </c>
      <c r="N2422" s="0" t="n">
        <f aca="false">IF(L2422&gt;=N2421,L2422,N2421)</f>
        <v>1009</v>
      </c>
      <c r="O2422" s="0" t="n">
        <f aca="false">IF(L2422&lt;=O2421,L2422,O2421)</f>
        <v>-1009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4.36609881452778</v>
      </c>
      <c r="D2423" s="0" t="n">
        <f aca="false">C2423/8</f>
        <v>0.545762351815973</v>
      </c>
      <c r="E2423" s="0" t="n">
        <f aca="false">B2423+C2423-D2423</f>
        <v>4.32395966434757</v>
      </c>
      <c r="F2423" s="0" t="n">
        <f aca="false">B2423*8</f>
        <v>4.0289856130861</v>
      </c>
      <c r="I2423" s="0" t="n">
        <f aca="false">ROUNDDOWN(127*SIN(A2423/1000*2*PI()),0)</f>
        <v>63</v>
      </c>
      <c r="J2423" s="0" t="n">
        <f aca="false">L2422</f>
        <v>554</v>
      </c>
      <c r="K2423" s="0" t="n">
        <f aca="false">ROUNDDOWN(J2423/8,0)</f>
        <v>69</v>
      </c>
      <c r="L2423" s="0" t="n">
        <f aca="false">I2423+J2423-K2423</f>
        <v>548</v>
      </c>
      <c r="M2423" s="0" t="n">
        <f aca="false">I2423*8</f>
        <v>504</v>
      </c>
      <c r="N2423" s="0" t="n">
        <f aca="false">IF(L2423&gt;=N2422,L2423,N2422)</f>
        <v>1009</v>
      </c>
      <c r="O2423" s="0" t="n">
        <f aca="false">IF(L2423&lt;=O2422,L2423,O2422)</f>
        <v>-1009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4.32395966434757</v>
      </c>
      <c r="D2424" s="0" t="n">
        <f aca="false">C2424/8</f>
        <v>0.540494958043446</v>
      </c>
      <c r="E2424" s="0" t="n">
        <f aca="false">B2424+C2424-D2424</f>
        <v>4.28164981164362</v>
      </c>
      <c r="F2424" s="0" t="n">
        <f aca="false">B2424*8</f>
        <v>3.98548084271594</v>
      </c>
      <c r="I2424" s="0" t="n">
        <f aca="false">ROUNDDOWN(127*SIN(A2424/1000*2*PI()),0)</f>
        <v>63</v>
      </c>
      <c r="J2424" s="0" t="n">
        <f aca="false">L2423</f>
        <v>548</v>
      </c>
      <c r="K2424" s="0" t="n">
        <f aca="false">ROUNDDOWN(J2424/8,0)</f>
        <v>68</v>
      </c>
      <c r="L2424" s="0" t="n">
        <f aca="false">I2424+J2424-K2424</f>
        <v>543</v>
      </c>
      <c r="M2424" s="0" t="n">
        <f aca="false">I2424*8</f>
        <v>504</v>
      </c>
      <c r="N2424" s="0" t="n">
        <f aca="false">IF(L2424&gt;=N2423,L2424,N2423)</f>
        <v>1009</v>
      </c>
      <c r="O2424" s="0" t="n">
        <f aca="false">IF(L2424&lt;=O2423,L2424,O2423)</f>
        <v>-1009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4.28164981164362</v>
      </c>
      <c r="D2425" s="0" t="n">
        <f aca="false">C2425/8</f>
        <v>0.535206226455452</v>
      </c>
      <c r="E2425" s="0" t="n">
        <f aca="false">B2425+C2425-D2425</f>
        <v>4.23917092673646</v>
      </c>
      <c r="F2425" s="0" t="n">
        <f aca="false">B2425*8</f>
        <v>3.94181873238634</v>
      </c>
      <c r="I2425" s="0" t="n">
        <f aca="false">ROUNDDOWN(127*SIN(A2425/1000*2*PI()),0)</f>
        <v>62</v>
      </c>
      <c r="J2425" s="0" t="n">
        <f aca="false">L2424</f>
        <v>543</v>
      </c>
      <c r="K2425" s="0" t="n">
        <f aca="false">ROUNDDOWN(J2425/8,0)</f>
        <v>67</v>
      </c>
      <c r="L2425" s="0" t="n">
        <f aca="false">I2425+J2425-K2425</f>
        <v>538</v>
      </c>
      <c r="M2425" s="0" t="n">
        <f aca="false">I2425*8</f>
        <v>496</v>
      </c>
      <c r="N2425" s="0" t="n">
        <f aca="false">IF(L2425&gt;=N2424,L2425,N2424)</f>
        <v>1009</v>
      </c>
      <c r="O2425" s="0" t="n">
        <f aca="false">IF(L2425&lt;=O2424,L2425,O2424)</f>
        <v>-1009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4.23917092673646</v>
      </c>
      <c r="D2426" s="0" t="n">
        <f aca="false">C2426/8</f>
        <v>0.529896365842057</v>
      </c>
      <c r="E2426" s="0" t="n">
        <f aca="false">B2426+C2426-D2426</f>
        <v>4.19652468661973</v>
      </c>
      <c r="F2426" s="0" t="n">
        <f aca="false">B2426*8</f>
        <v>3.89800100580267</v>
      </c>
      <c r="I2426" s="0" t="n">
        <f aca="false">ROUNDDOWN(127*SIN(A2426/1000*2*PI()),0)</f>
        <v>61</v>
      </c>
      <c r="J2426" s="0" t="n">
        <f aca="false">L2425</f>
        <v>538</v>
      </c>
      <c r="K2426" s="0" t="n">
        <f aca="false">ROUNDDOWN(J2426/8,0)</f>
        <v>67</v>
      </c>
      <c r="L2426" s="0" t="n">
        <f aca="false">I2426+J2426-K2426</f>
        <v>532</v>
      </c>
      <c r="M2426" s="0" t="n">
        <f aca="false">I2426*8</f>
        <v>488</v>
      </c>
      <c r="N2426" s="0" t="n">
        <f aca="false">IF(L2426&gt;=N2425,L2426,N2425)</f>
        <v>1009</v>
      </c>
      <c r="O2426" s="0" t="n">
        <f aca="false">IF(L2426&lt;=O2425,L2426,O2425)</f>
        <v>-1009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4.19652468661973</v>
      </c>
      <c r="D2427" s="0" t="n">
        <f aca="false">C2427/8</f>
        <v>0.524565585827467</v>
      </c>
      <c r="E2427" s="0" t="n">
        <f aca="false">B2427+C2427-D2427</f>
        <v>4.15371277489398</v>
      </c>
      <c r="F2427" s="0" t="n">
        <f aca="false">B2427*8</f>
        <v>3.85402939281373</v>
      </c>
      <c r="I2427" s="0" t="n">
        <f aca="false">ROUNDDOWN(127*SIN(A2427/1000*2*PI()),0)</f>
        <v>61</v>
      </c>
      <c r="J2427" s="0" t="n">
        <f aca="false">L2426</f>
        <v>532</v>
      </c>
      <c r="K2427" s="0" t="n">
        <f aca="false">ROUNDDOWN(J2427/8,0)</f>
        <v>66</v>
      </c>
      <c r="L2427" s="0" t="n">
        <f aca="false">I2427+J2427-K2427</f>
        <v>527</v>
      </c>
      <c r="M2427" s="0" t="n">
        <f aca="false">I2427*8</f>
        <v>488</v>
      </c>
      <c r="N2427" s="0" t="n">
        <f aca="false">IF(L2427&gt;=N2426,L2427,N2426)</f>
        <v>1009</v>
      </c>
      <c r="O2427" s="0" t="n">
        <f aca="false">IF(L2427&lt;=O2426,L2427,O2426)</f>
        <v>-1009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4.15371277489398</v>
      </c>
      <c r="D2428" s="0" t="n">
        <f aca="false">C2428/8</f>
        <v>0.519214096861748</v>
      </c>
      <c r="E2428" s="0" t="n">
        <f aca="false">B2428+C2428-D2428</f>
        <v>4.11073688170018</v>
      </c>
      <c r="F2428" s="0" t="n">
        <f aca="false">B2428*8</f>
        <v>3.80990562934353</v>
      </c>
      <c r="I2428" s="0" t="n">
        <f aca="false">ROUNDDOWN(127*SIN(A2428/1000*2*PI()),0)</f>
        <v>60</v>
      </c>
      <c r="J2428" s="0" t="n">
        <f aca="false">L2427</f>
        <v>527</v>
      </c>
      <c r="K2428" s="0" t="n">
        <f aca="false">ROUNDDOWN(J2428/8,0)</f>
        <v>65</v>
      </c>
      <c r="L2428" s="0" t="n">
        <f aca="false">I2428+J2428-K2428</f>
        <v>522</v>
      </c>
      <c r="M2428" s="0" t="n">
        <f aca="false">I2428*8</f>
        <v>480</v>
      </c>
      <c r="N2428" s="0" t="n">
        <f aca="false">IF(L2428&gt;=N2427,L2428,N2427)</f>
        <v>1009</v>
      </c>
      <c r="O2428" s="0" t="n">
        <f aca="false">IF(L2428&lt;=O2427,L2428,O2427)</f>
        <v>-1009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4.11073688170018</v>
      </c>
      <c r="D2429" s="0" t="n">
        <f aca="false">C2429/8</f>
        <v>0.513842110212522</v>
      </c>
      <c r="E2429" s="0" t="n">
        <f aca="false">B2429+C2429-D2429</f>
        <v>4.06759870365299</v>
      </c>
      <c r="F2429" s="0" t="n">
        <f aca="false">B2429*8</f>
        <v>3.76563145732266</v>
      </c>
      <c r="I2429" s="0" t="n">
        <f aca="false">ROUNDDOWN(127*SIN(A2429/1000*2*PI()),0)</f>
        <v>59</v>
      </c>
      <c r="J2429" s="0" t="n">
        <f aca="false">L2428</f>
        <v>522</v>
      </c>
      <c r="K2429" s="0" t="n">
        <f aca="false">ROUNDDOWN(J2429/8,0)</f>
        <v>65</v>
      </c>
      <c r="L2429" s="0" t="n">
        <f aca="false">I2429+J2429-K2429</f>
        <v>516</v>
      </c>
      <c r="M2429" s="0" t="n">
        <f aca="false">I2429*8</f>
        <v>472</v>
      </c>
      <c r="N2429" s="0" t="n">
        <f aca="false">IF(L2429&gt;=N2428,L2429,N2428)</f>
        <v>1009</v>
      </c>
      <c r="O2429" s="0" t="n">
        <f aca="false">IF(L2429&lt;=O2428,L2429,O2428)</f>
        <v>-1009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4.06759870365299</v>
      </c>
      <c r="D2430" s="0" t="n">
        <f aca="false">C2430/8</f>
        <v>0.508449837956623</v>
      </c>
      <c r="E2430" s="0" t="n">
        <f aca="false">B2430+C2430-D2430</f>
        <v>4.02429994377382</v>
      </c>
      <c r="F2430" s="0" t="n">
        <f aca="false">B2430*8</f>
        <v>3.72120862461967</v>
      </c>
      <c r="I2430" s="0" t="n">
        <f aca="false">ROUNDDOWN(127*SIN(A2430/1000*2*PI()),0)</f>
        <v>59</v>
      </c>
      <c r="J2430" s="0" t="n">
        <f aca="false">L2429</f>
        <v>516</v>
      </c>
      <c r="K2430" s="0" t="n">
        <f aca="false">ROUNDDOWN(J2430/8,0)</f>
        <v>64</v>
      </c>
      <c r="L2430" s="0" t="n">
        <f aca="false">I2430+J2430-K2430</f>
        <v>511</v>
      </c>
      <c r="M2430" s="0" t="n">
        <f aca="false">I2430*8</f>
        <v>472</v>
      </c>
      <c r="N2430" s="0" t="n">
        <f aca="false">IF(L2430&gt;=N2429,L2430,N2429)</f>
        <v>1009</v>
      </c>
      <c r="O2430" s="0" t="n">
        <f aca="false">IF(L2430&lt;=O2429,L2430,O2429)</f>
        <v>-1009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4.02429994377382</v>
      </c>
      <c r="D2431" s="0" t="n">
        <f aca="false">C2431/8</f>
        <v>0.503037492971728</v>
      </c>
      <c r="E2431" s="0" t="n">
        <f aca="false">B2431+C2431-D2431</f>
        <v>3.98084231142358</v>
      </c>
      <c r="F2431" s="0" t="n">
        <f aca="false">B2431*8</f>
        <v>3.67663888497191</v>
      </c>
      <c r="I2431" s="0" t="n">
        <f aca="false">ROUNDDOWN(127*SIN(A2431/1000*2*PI()),0)</f>
        <v>58</v>
      </c>
      <c r="J2431" s="0" t="n">
        <f aca="false">L2430</f>
        <v>511</v>
      </c>
      <c r="K2431" s="0" t="n">
        <f aca="false">ROUNDDOWN(J2431/8,0)</f>
        <v>63</v>
      </c>
      <c r="L2431" s="0" t="n">
        <f aca="false">I2431+J2431-K2431</f>
        <v>506</v>
      </c>
      <c r="M2431" s="0" t="n">
        <f aca="false">I2431*8</f>
        <v>464</v>
      </c>
      <c r="N2431" s="0" t="n">
        <f aca="false">IF(L2431&gt;=N2430,L2431,N2430)</f>
        <v>1009</v>
      </c>
      <c r="O2431" s="0" t="n">
        <f aca="false">IF(L2431&lt;=O2430,L2431,O2430)</f>
        <v>-1009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3.98084231142358</v>
      </c>
      <c r="D2432" s="0" t="n">
        <f aca="false">C2432/8</f>
        <v>0.497605288927948</v>
      </c>
      <c r="E2432" s="0" t="n">
        <f aca="false">B2432+C2432-D2432</f>
        <v>3.93722752223518</v>
      </c>
      <c r="F2432" s="0" t="n">
        <f aca="false">B2432*8</f>
        <v>3.63192399791639</v>
      </c>
      <c r="I2432" s="0" t="n">
        <f aca="false">ROUNDDOWN(127*SIN(A2432/1000*2*PI()),0)</f>
        <v>57</v>
      </c>
      <c r="J2432" s="0" t="n">
        <f aca="false">L2431</f>
        <v>506</v>
      </c>
      <c r="K2432" s="0" t="n">
        <f aca="false">ROUNDDOWN(J2432/8,0)</f>
        <v>63</v>
      </c>
      <c r="L2432" s="0" t="n">
        <f aca="false">I2432+J2432-K2432</f>
        <v>500</v>
      </c>
      <c r="M2432" s="0" t="n">
        <f aca="false">I2432*8</f>
        <v>456</v>
      </c>
      <c r="N2432" s="0" t="n">
        <f aca="false">IF(L2432&gt;=N2431,L2432,N2431)</f>
        <v>1009</v>
      </c>
      <c r="O2432" s="0" t="n">
        <f aca="false">IF(L2432&lt;=O2431,L2432,O2431)</f>
        <v>-1009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3.93722752223518</v>
      </c>
      <c r="D2433" s="0" t="n">
        <f aca="false">C2433/8</f>
        <v>0.492153440279398</v>
      </c>
      <c r="E2433" s="0" t="n">
        <f aca="false">B2433+C2433-D2433</f>
        <v>3.89345729804582</v>
      </c>
      <c r="F2433" s="0" t="n">
        <f aca="false">B2433*8</f>
        <v>3.58706572872026</v>
      </c>
      <c r="I2433" s="0" t="n">
        <f aca="false">ROUNDDOWN(127*SIN(A2433/1000*2*PI()),0)</f>
        <v>56</v>
      </c>
      <c r="J2433" s="0" t="n">
        <f aca="false">L2432</f>
        <v>500</v>
      </c>
      <c r="K2433" s="0" t="n">
        <f aca="false">ROUNDDOWN(J2433/8,0)</f>
        <v>62</v>
      </c>
      <c r="L2433" s="0" t="n">
        <f aca="false">I2433+J2433-K2433</f>
        <v>494</v>
      </c>
      <c r="M2433" s="0" t="n">
        <f aca="false">I2433*8</f>
        <v>448</v>
      </c>
      <c r="N2433" s="0" t="n">
        <f aca="false">IF(L2433&gt;=N2432,L2433,N2432)</f>
        <v>1009</v>
      </c>
      <c r="O2433" s="0" t="n">
        <f aca="false">IF(L2433&lt;=O2432,L2433,O2432)</f>
        <v>-1009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3.89345729804582</v>
      </c>
      <c r="D2434" s="0" t="n">
        <f aca="false">C2434/8</f>
        <v>0.486682162255727</v>
      </c>
      <c r="E2434" s="0" t="n">
        <f aca="false">B2434+C2434-D2434</f>
        <v>3.84953336682899</v>
      </c>
      <c r="F2434" s="0" t="n">
        <f aca="false">B2434*8</f>
        <v>3.54206584831122</v>
      </c>
      <c r="I2434" s="0" t="n">
        <f aca="false">ROUNDDOWN(127*SIN(A2434/1000*2*PI()),0)</f>
        <v>56</v>
      </c>
      <c r="J2434" s="0" t="n">
        <f aca="false">L2433</f>
        <v>494</v>
      </c>
      <c r="K2434" s="0" t="n">
        <f aca="false">ROUNDDOWN(J2434/8,0)</f>
        <v>61</v>
      </c>
      <c r="L2434" s="0" t="n">
        <f aca="false">I2434+J2434-K2434</f>
        <v>489</v>
      </c>
      <c r="M2434" s="0" t="n">
        <f aca="false">I2434*8</f>
        <v>448</v>
      </c>
      <c r="N2434" s="0" t="n">
        <f aca="false">IF(L2434&gt;=N2433,L2434,N2433)</f>
        <v>1009</v>
      </c>
      <c r="O2434" s="0" t="n">
        <f aca="false">IF(L2434&lt;=O2433,L2434,O2433)</f>
        <v>-1009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3.84953336682899</v>
      </c>
      <c r="D2435" s="0" t="n">
        <f aca="false">C2435/8</f>
        <v>0.481191670853624</v>
      </c>
      <c r="E2435" s="0" t="n">
        <f aca="false">B2435+C2435-D2435</f>
        <v>3.8054574626263</v>
      </c>
      <c r="F2435" s="0" t="n">
        <f aca="false">B2435*8</f>
        <v>3.49692613320747</v>
      </c>
      <c r="I2435" s="0" t="n">
        <f aca="false">ROUNDDOWN(127*SIN(A2435/1000*2*PI()),0)</f>
        <v>55</v>
      </c>
      <c r="J2435" s="0" t="n">
        <f aca="false">L2434</f>
        <v>489</v>
      </c>
      <c r="K2435" s="0" t="n">
        <f aca="false">ROUNDDOWN(J2435/8,0)</f>
        <v>61</v>
      </c>
      <c r="L2435" s="0" t="n">
        <f aca="false">I2435+J2435-K2435</f>
        <v>483</v>
      </c>
      <c r="M2435" s="0" t="n">
        <f aca="false">I2435*8</f>
        <v>440</v>
      </c>
      <c r="N2435" s="0" t="n">
        <f aca="false">IF(L2435&gt;=N2434,L2435,N2434)</f>
        <v>1009</v>
      </c>
      <c r="O2435" s="0" t="n">
        <f aca="false">IF(L2435&lt;=O2434,L2435,O2434)</f>
        <v>-1009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3.8054574626263</v>
      </c>
      <c r="D2436" s="0" t="n">
        <f aca="false">C2436/8</f>
        <v>0.475682182828288</v>
      </c>
      <c r="E2436" s="0" t="n">
        <f aca="false">B2436+C2436-D2436</f>
        <v>3.76123132547897</v>
      </c>
      <c r="F2436" s="0" t="n">
        <f aca="false">B2436*8</f>
        <v>3.45164836544768</v>
      </c>
      <c r="I2436" s="0" t="n">
        <f aca="false">ROUNDDOWN(127*SIN(A2436/1000*2*PI()),0)</f>
        <v>54</v>
      </c>
      <c r="J2436" s="0" t="n">
        <f aca="false">L2435</f>
        <v>483</v>
      </c>
      <c r="K2436" s="0" t="n">
        <f aca="false">ROUNDDOWN(J2436/8,0)</f>
        <v>60</v>
      </c>
      <c r="L2436" s="0" t="n">
        <f aca="false">I2436+J2436-K2436</f>
        <v>477</v>
      </c>
      <c r="M2436" s="0" t="n">
        <f aca="false">I2436*8</f>
        <v>432</v>
      </c>
      <c r="N2436" s="0" t="n">
        <f aca="false">IF(L2436&gt;=N2435,L2436,N2435)</f>
        <v>1009</v>
      </c>
      <c r="O2436" s="0" t="n">
        <f aca="false">IF(L2436&lt;=O2435,L2436,O2435)</f>
        <v>-1009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3.76123132547897</v>
      </c>
      <c r="D2437" s="0" t="n">
        <f aca="false">C2437/8</f>
        <v>0.470153915684872</v>
      </c>
      <c r="E2437" s="0" t="n">
        <f aca="false">B2437+C2437-D2437</f>
        <v>3.71685670135918</v>
      </c>
      <c r="F2437" s="0" t="n">
        <f aca="false">B2437*8</f>
        <v>3.40623433252058</v>
      </c>
      <c r="I2437" s="0" t="n">
        <f aca="false">ROUNDDOWN(127*SIN(A2437/1000*2*PI()),0)</f>
        <v>54</v>
      </c>
      <c r="J2437" s="0" t="n">
        <f aca="false">L2436</f>
        <v>477</v>
      </c>
      <c r="K2437" s="0" t="n">
        <f aca="false">ROUNDDOWN(J2437/8,0)</f>
        <v>59</v>
      </c>
      <c r="L2437" s="0" t="n">
        <f aca="false">I2437+J2437-K2437</f>
        <v>472</v>
      </c>
      <c r="M2437" s="0" t="n">
        <f aca="false">I2437*8</f>
        <v>432</v>
      </c>
      <c r="N2437" s="0" t="n">
        <f aca="false">IF(L2437&gt;=N2436,L2437,N2436)</f>
        <v>1009</v>
      </c>
      <c r="O2437" s="0" t="n">
        <f aca="false">IF(L2437&lt;=O2436,L2437,O2436)</f>
        <v>-1009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3.71685670135918</v>
      </c>
      <c r="D2438" s="0" t="n">
        <f aca="false">C2438/8</f>
        <v>0.464607087669897</v>
      </c>
      <c r="E2438" s="0" t="n">
        <f aca="false">B2438+C2438-D2438</f>
        <v>3.67233534210108</v>
      </c>
      <c r="F2438" s="0" t="n">
        <f aca="false">B2438*8</f>
        <v>3.36068582729445</v>
      </c>
      <c r="I2438" s="0" t="n">
        <f aca="false">ROUNDDOWN(127*SIN(A2438/1000*2*PI()),0)</f>
        <v>53</v>
      </c>
      <c r="J2438" s="0" t="n">
        <f aca="false">L2437</f>
        <v>472</v>
      </c>
      <c r="K2438" s="0" t="n">
        <f aca="false">ROUNDDOWN(J2438/8,0)</f>
        <v>59</v>
      </c>
      <c r="L2438" s="0" t="n">
        <f aca="false">I2438+J2438-K2438</f>
        <v>466</v>
      </c>
      <c r="M2438" s="0" t="n">
        <f aca="false">I2438*8</f>
        <v>424</v>
      </c>
      <c r="N2438" s="0" t="n">
        <f aca="false">IF(L2438&gt;=N2437,L2438,N2437)</f>
        <v>1009</v>
      </c>
      <c r="O2438" s="0" t="n">
        <f aca="false">IF(L2438&lt;=O2437,L2438,O2437)</f>
        <v>-1009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3.67233534210108</v>
      </c>
      <c r="D2439" s="0" t="n">
        <f aca="false">C2439/8</f>
        <v>0.459041917762636</v>
      </c>
      <c r="E2439" s="0" t="n">
        <f aca="false">B2439+C2439-D2439</f>
        <v>3.62766900533173</v>
      </c>
      <c r="F2439" s="0" t="n">
        <f aca="false">B2439*8</f>
        <v>3.31500464794628</v>
      </c>
      <c r="I2439" s="0" t="n">
        <f aca="false">ROUNDDOWN(127*SIN(A2439/1000*2*PI()),0)</f>
        <v>52</v>
      </c>
      <c r="J2439" s="0" t="n">
        <f aca="false">L2438</f>
        <v>466</v>
      </c>
      <c r="K2439" s="0" t="n">
        <f aca="false">ROUNDDOWN(J2439/8,0)</f>
        <v>58</v>
      </c>
      <c r="L2439" s="0" t="n">
        <f aca="false">I2439+J2439-K2439</f>
        <v>460</v>
      </c>
      <c r="M2439" s="0" t="n">
        <f aca="false">I2439*8</f>
        <v>416</v>
      </c>
      <c r="N2439" s="0" t="n">
        <f aca="false">IF(L2439&gt;=N2438,L2439,N2438)</f>
        <v>1009</v>
      </c>
      <c r="O2439" s="0" t="n">
        <f aca="false">IF(L2439&lt;=O2438,L2439,O2438)</f>
        <v>-1009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3.62766900533173</v>
      </c>
      <c r="D2440" s="0" t="n">
        <f aca="false">C2440/8</f>
        <v>0.453458625666467</v>
      </c>
      <c r="E2440" s="0" t="n">
        <f aca="false">B2440+C2440-D2440</f>
        <v>3.58285945440162</v>
      </c>
      <c r="F2440" s="0" t="n">
        <f aca="false">B2440*8</f>
        <v>3.2691925978908</v>
      </c>
      <c r="I2440" s="0" t="n">
        <f aca="false">ROUNDDOWN(127*SIN(A2440/1000*2*PI()),0)</f>
        <v>51</v>
      </c>
      <c r="J2440" s="0" t="n">
        <f aca="false">L2439</f>
        <v>460</v>
      </c>
      <c r="K2440" s="0" t="n">
        <f aca="false">ROUNDDOWN(J2440/8,0)</f>
        <v>57</v>
      </c>
      <c r="L2440" s="0" t="n">
        <f aca="false">I2440+J2440-K2440</f>
        <v>454</v>
      </c>
      <c r="M2440" s="0" t="n">
        <f aca="false">I2440*8</f>
        <v>408</v>
      </c>
      <c r="N2440" s="0" t="n">
        <f aca="false">IF(L2440&gt;=N2439,L2440,N2439)</f>
        <v>1009</v>
      </c>
      <c r="O2440" s="0" t="n">
        <f aca="false">IF(L2440&lt;=O2439,L2440,O2439)</f>
        <v>-1009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3.58285945440162</v>
      </c>
      <c r="D2441" s="0" t="n">
        <f aca="false">C2441/8</f>
        <v>0.447857431800202</v>
      </c>
      <c r="E2441" s="0" t="n">
        <f aca="false">B2441+C2441-D2441</f>
        <v>3.53790845831508</v>
      </c>
      <c r="F2441" s="0" t="n">
        <f aca="false">B2441*8</f>
        <v>3.2232514857093</v>
      </c>
      <c r="I2441" s="0" t="n">
        <f aca="false">ROUNDDOWN(127*SIN(A2441/1000*2*PI()),0)</f>
        <v>51</v>
      </c>
      <c r="J2441" s="0" t="n">
        <f aca="false">L2440</f>
        <v>454</v>
      </c>
      <c r="K2441" s="0" t="n">
        <f aca="false">ROUNDDOWN(J2441/8,0)</f>
        <v>56</v>
      </c>
      <c r="L2441" s="0" t="n">
        <f aca="false">I2441+J2441-K2441</f>
        <v>449</v>
      </c>
      <c r="M2441" s="0" t="n">
        <f aca="false">I2441*8</f>
        <v>408</v>
      </c>
      <c r="N2441" s="0" t="n">
        <f aca="false">IF(L2441&gt;=N2440,L2441,N2440)</f>
        <v>1009</v>
      </c>
      <c r="O2441" s="0" t="n">
        <f aca="false">IF(L2441&lt;=O2440,L2441,O2440)</f>
        <v>-1009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3.53790845831508</v>
      </c>
      <c r="D2442" s="0" t="n">
        <f aca="false">C2442/8</f>
        <v>0.442238557289385</v>
      </c>
      <c r="E2442" s="0" t="n">
        <f aca="false">B2442+C2442-D2442</f>
        <v>3.49281779166047</v>
      </c>
      <c r="F2442" s="0" t="n">
        <f aca="false">B2442*8</f>
        <v>3.17718312507825</v>
      </c>
      <c r="I2442" s="0" t="n">
        <f aca="false">ROUNDDOWN(127*SIN(A2442/1000*2*PI()),0)</f>
        <v>50</v>
      </c>
      <c r="J2442" s="0" t="n">
        <f aca="false">L2441</f>
        <v>449</v>
      </c>
      <c r="K2442" s="0" t="n">
        <f aca="false">ROUNDDOWN(J2442/8,0)</f>
        <v>56</v>
      </c>
      <c r="L2442" s="0" t="n">
        <f aca="false">I2442+J2442-K2442</f>
        <v>443</v>
      </c>
      <c r="M2442" s="0" t="n">
        <f aca="false">I2442*8</f>
        <v>400</v>
      </c>
      <c r="N2442" s="0" t="n">
        <f aca="false">IF(L2442&gt;=N2441,L2442,N2441)</f>
        <v>1009</v>
      </c>
      <c r="O2442" s="0" t="n">
        <f aca="false">IF(L2442&lt;=O2441,L2442,O2441)</f>
        <v>-1009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3.49281779166047</v>
      </c>
      <c r="D2443" s="0" t="n">
        <f aca="false">C2443/8</f>
        <v>0.436602223957559</v>
      </c>
      <c r="E2443" s="0" t="n">
        <f aca="false">B2443+C2443-D2443</f>
        <v>3.44758923454012</v>
      </c>
      <c r="F2443" s="0" t="n">
        <f aca="false">B2443*8</f>
        <v>3.13098933469762</v>
      </c>
      <c r="I2443" s="0" t="n">
        <f aca="false">ROUNDDOWN(127*SIN(A2443/1000*2*PI()),0)</f>
        <v>49</v>
      </c>
      <c r="J2443" s="0" t="n">
        <f aca="false">L2442</f>
        <v>443</v>
      </c>
      <c r="K2443" s="0" t="n">
        <f aca="false">ROUNDDOWN(J2443/8,0)</f>
        <v>55</v>
      </c>
      <c r="L2443" s="0" t="n">
        <f aca="false">I2443+J2443-K2443</f>
        <v>437</v>
      </c>
      <c r="M2443" s="0" t="n">
        <f aca="false">I2443*8</f>
        <v>392</v>
      </c>
      <c r="N2443" s="0" t="n">
        <f aca="false">IF(L2443&gt;=N2442,L2443,N2442)</f>
        <v>1009</v>
      </c>
      <c r="O2443" s="0" t="n">
        <f aca="false">IF(L2443&lt;=O2442,L2443,O2442)</f>
        <v>-1009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3.44758923454012</v>
      </c>
      <c r="D2444" s="0" t="n">
        <f aca="false">C2444/8</f>
        <v>0.430948654317515</v>
      </c>
      <c r="E2444" s="0" t="n">
        <f aca="false">B2444+C2444-D2444</f>
        <v>3.4022245725</v>
      </c>
      <c r="F2444" s="0" t="n">
        <f aca="false">B2444*8</f>
        <v>3.08467193821918</v>
      </c>
      <c r="I2444" s="0" t="n">
        <f aca="false">ROUNDDOWN(127*SIN(A2444/1000*2*PI()),0)</f>
        <v>48</v>
      </c>
      <c r="J2444" s="0" t="n">
        <f aca="false">L2443</f>
        <v>437</v>
      </c>
      <c r="K2444" s="0" t="n">
        <f aca="false">ROUNDDOWN(J2444/8,0)</f>
        <v>54</v>
      </c>
      <c r="L2444" s="0" t="n">
        <f aca="false">I2444+J2444-K2444</f>
        <v>431</v>
      </c>
      <c r="M2444" s="0" t="n">
        <f aca="false">I2444*8</f>
        <v>384</v>
      </c>
      <c r="N2444" s="0" t="n">
        <f aca="false">IF(L2444&gt;=N2443,L2444,N2443)</f>
        <v>1009</v>
      </c>
      <c r="O2444" s="0" t="n">
        <f aca="false">IF(L2444&lt;=O2443,L2444,O2443)</f>
        <v>-1009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3.4022245725</v>
      </c>
      <c r="D2445" s="0" t="n">
        <f aca="false">C2445/8</f>
        <v>0.4252780715625</v>
      </c>
      <c r="E2445" s="0" t="n">
        <f aca="false">B2445+C2445-D2445</f>
        <v>3.3567255964593</v>
      </c>
      <c r="F2445" s="0" t="n">
        <f aca="false">B2445*8</f>
        <v>3.03823276417441</v>
      </c>
      <c r="I2445" s="0" t="n">
        <f aca="false">ROUNDDOWN(127*SIN(A2445/1000*2*PI()),0)</f>
        <v>48</v>
      </c>
      <c r="J2445" s="0" t="n">
        <f aca="false">L2444</f>
        <v>431</v>
      </c>
      <c r="K2445" s="0" t="n">
        <f aca="false">ROUNDDOWN(J2445/8,0)</f>
        <v>53</v>
      </c>
      <c r="L2445" s="0" t="n">
        <f aca="false">I2445+J2445-K2445</f>
        <v>426</v>
      </c>
      <c r="M2445" s="0" t="n">
        <f aca="false">I2445*8</f>
        <v>384</v>
      </c>
      <c r="N2445" s="0" t="n">
        <f aca="false">IF(L2445&gt;=N2444,L2445,N2444)</f>
        <v>1009</v>
      </c>
      <c r="O2445" s="0" t="n">
        <f aca="false">IF(L2445&lt;=O2444,L2445,O2444)</f>
        <v>-1009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3.3567255964593</v>
      </c>
      <c r="D2446" s="0" t="n">
        <f aca="false">C2446/8</f>
        <v>0.419590699557413</v>
      </c>
      <c r="E2446" s="0" t="n">
        <f aca="false">B2446+C2446-D2446</f>
        <v>3.31109410263969</v>
      </c>
      <c r="F2446" s="0" t="n">
        <f aca="false">B2446*8</f>
        <v>2.9916736459024</v>
      </c>
      <c r="I2446" s="0" t="n">
        <f aca="false">ROUNDDOWN(127*SIN(A2446/1000*2*PI()),0)</f>
        <v>47</v>
      </c>
      <c r="J2446" s="0" t="n">
        <f aca="false">L2445</f>
        <v>426</v>
      </c>
      <c r="K2446" s="0" t="n">
        <f aca="false">ROUNDDOWN(J2446/8,0)</f>
        <v>53</v>
      </c>
      <c r="L2446" s="0" t="n">
        <f aca="false">I2446+J2446-K2446</f>
        <v>420</v>
      </c>
      <c r="M2446" s="0" t="n">
        <f aca="false">I2446*8</f>
        <v>376</v>
      </c>
      <c r="N2446" s="0" t="n">
        <f aca="false">IF(L2446&gt;=N2445,L2446,N2445)</f>
        <v>1009</v>
      </c>
      <c r="O2446" s="0" t="n">
        <f aca="false">IF(L2446&lt;=O2445,L2446,O2445)</f>
        <v>-1009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3.31109410263969</v>
      </c>
      <c r="D2447" s="0" t="n">
        <f aca="false">C2447/8</f>
        <v>0.413886762829961</v>
      </c>
      <c r="E2447" s="0" t="n">
        <f aca="false">B2447+C2447-D2447</f>
        <v>3.26533189249441</v>
      </c>
      <c r="F2447" s="0" t="n">
        <f aca="false">B2447*8</f>
        <v>2.94499642147743</v>
      </c>
      <c r="I2447" s="0" t="n">
        <f aca="false">ROUNDDOWN(127*SIN(A2447/1000*2*PI()),0)</f>
        <v>46</v>
      </c>
      <c r="J2447" s="0" t="n">
        <f aca="false">L2446</f>
        <v>420</v>
      </c>
      <c r="K2447" s="0" t="n">
        <f aca="false">ROUNDDOWN(J2447/8,0)</f>
        <v>52</v>
      </c>
      <c r="L2447" s="0" t="n">
        <f aca="false">I2447+J2447-K2447</f>
        <v>414</v>
      </c>
      <c r="M2447" s="0" t="n">
        <f aca="false">I2447*8</f>
        <v>368</v>
      </c>
      <c r="N2447" s="0" t="n">
        <f aca="false">IF(L2447&gt;=N2446,L2447,N2446)</f>
        <v>1009</v>
      </c>
      <c r="O2447" s="0" t="n">
        <f aca="false">IF(L2447&lt;=O2446,L2447,O2446)</f>
        <v>-1009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3.26533189249441</v>
      </c>
      <c r="D2448" s="0" t="n">
        <f aca="false">C2448/8</f>
        <v>0.408166486561801</v>
      </c>
      <c r="E2448" s="0" t="n">
        <f aca="false">B2448+C2448-D2448</f>
        <v>3.21944077263715</v>
      </c>
      <c r="F2448" s="0" t="n">
        <f aca="false">B2448*8</f>
        <v>2.89820293363638</v>
      </c>
      <c r="I2448" s="0" t="n">
        <f aca="false">ROUNDDOWN(127*SIN(A2448/1000*2*PI()),0)</f>
        <v>46</v>
      </c>
      <c r="J2448" s="0" t="n">
        <f aca="false">L2447</f>
        <v>414</v>
      </c>
      <c r="K2448" s="0" t="n">
        <f aca="false">ROUNDDOWN(J2448/8,0)</f>
        <v>51</v>
      </c>
      <c r="L2448" s="0" t="n">
        <f aca="false">I2448+J2448-K2448</f>
        <v>409</v>
      </c>
      <c r="M2448" s="0" t="n">
        <f aca="false">I2448*8</f>
        <v>368</v>
      </c>
      <c r="N2448" s="0" t="n">
        <f aca="false">IF(L2448&gt;=N2447,L2448,N2447)</f>
        <v>1009</v>
      </c>
      <c r="O2448" s="0" t="n">
        <f aca="false">IF(L2448&lt;=O2447,L2448,O2447)</f>
        <v>-1009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3.21944077263715</v>
      </c>
      <c r="D2449" s="0" t="n">
        <f aca="false">C2449/8</f>
        <v>0.402430096579644</v>
      </c>
      <c r="E2449" s="0" t="n">
        <f aca="false">B2449+C2449-D2449</f>
        <v>3.17342255477076</v>
      </c>
      <c r="F2449" s="0" t="n">
        <f aca="false">B2449*8</f>
        <v>2.851295029706</v>
      </c>
      <c r="I2449" s="0" t="n">
        <f aca="false">ROUNDDOWN(127*SIN(A2449/1000*2*PI()),0)</f>
        <v>45</v>
      </c>
      <c r="J2449" s="0" t="n">
        <f aca="false">L2448</f>
        <v>409</v>
      </c>
      <c r="K2449" s="0" t="n">
        <f aca="false">ROUNDDOWN(J2449/8,0)</f>
        <v>51</v>
      </c>
      <c r="L2449" s="0" t="n">
        <f aca="false">I2449+J2449-K2449</f>
        <v>403</v>
      </c>
      <c r="M2449" s="0" t="n">
        <f aca="false">I2449*8</f>
        <v>360</v>
      </c>
      <c r="N2449" s="0" t="n">
        <f aca="false">IF(L2449&gt;=N2448,L2449,N2448)</f>
        <v>1009</v>
      </c>
      <c r="O2449" s="0" t="n">
        <f aca="false">IF(L2449&lt;=O2448,L2449,O2448)</f>
        <v>-1009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3.17342255477076</v>
      </c>
      <c r="D2450" s="0" t="n">
        <f aca="false">C2450/8</f>
        <v>0.396677819346345</v>
      </c>
      <c r="E2450" s="0" t="n">
        <f aca="false">B2450+C2450-D2450</f>
        <v>3.12727905561567</v>
      </c>
      <c r="F2450" s="0" t="n">
        <f aca="false">B2450*8</f>
        <v>2.80427456153007</v>
      </c>
      <c r="I2450" s="0" t="n">
        <f aca="false">ROUNDDOWN(127*SIN(A2450/1000*2*PI()),0)</f>
        <v>44</v>
      </c>
      <c r="J2450" s="0" t="n">
        <f aca="false">L2449</f>
        <v>403</v>
      </c>
      <c r="K2450" s="0" t="n">
        <f aca="false">ROUNDDOWN(J2450/8,0)</f>
        <v>50</v>
      </c>
      <c r="L2450" s="0" t="n">
        <f aca="false">I2450+J2450-K2450</f>
        <v>397</v>
      </c>
      <c r="M2450" s="0" t="n">
        <f aca="false">I2450*8</f>
        <v>352</v>
      </c>
      <c r="N2450" s="0" t="n">
        <f aca="false">IF(L2450&gt;=N2449,L2450,N2449)</f>
        <v>1009</v>
      </c>
      <c r="O2450" s="0" t="n">
        <f aca="false">IF(L2450&lt;=O2449,L2450,O2449)</f>
        <v>-1009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3.12727905561567</v>
      </c>
      <c r="D2451" s="0" t="n">
        <f aca="false">C2451/8</f>
        <v>0.390909881951959</v>
      </c>
      <c r="E2451" s="0" t="n">
        <f aca="false">B2451+C2451-D2451</f>
        <v>3.08101209683823</v>
      </c>
      <c r="F2451" s="0" t="n">
        <f aca="false">B2451*8</f>
        <v>2.75714338539614</v>
      </c>
      <c r="I2451" s="0" t="n">
        <f aca="false">ROUNDDOWN(127*SIN(A2451/1000*2*PI()),0)</f>
        <v>43</v>
      </c>
      <c r="J2451" s="0" t="n">
        <f aca="false">L2450</f>
        <v>397</v>
      </c>
      <c r="K2451" s="0" t="n">
        <f aca="false">ROUNDDOWN(J2451/8,0)</f>
        <v>49</v>
      </c>
      <c r="L2451" s="0" t="n">
        <f aca="false">I2451+J2451-K2451</f>
        <v>391</v>
      </c>
      <c r="M2451" s="0" t="n">
        <f aca="false">I2451*8</f>
        <v>344</v>
      </c>
      <c r="N2451" s="0" t="n">
        <f aca="false">IF(L2451&gt;=N2450,L2451,N2450)</f>
        <v>1009</v>
      </c>
      <c r="O2451" s="0" t="n">
        <f aca="false">IF(L2451&lt;=O2450,L2451,O2450)</f>
        <v>-1009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3.08101209683823</v>
      </c>
      <c r="D2452" s="0" t="n">
        <f aca="false">C2452/8</f>
        <v>0.385126512104779</v>
      </c>
      <c r="E2452" s="0" t="n">
        <f aca="false">B2452+C2452-D2452</f>
        <v>3.03462350497875</v>
      </c>
      <c r="F2452" s="0" t="n">
        <f aca="false">B2452*8</f>
        <v>2.70990336196235</v>
      </c>
      <c r="I2452" s="0" t="n">
        <f aca="false">ROUNDDOWN(127*SIN(A2452/1000*2*PI()),0)</f>
        <v>43</v>
      </c>
      <c r="J2452" s="0" t="n">
        <f aca="false">L2451</f>
        <v>391</v>
      </c>
      <c r="K2452" s="0" t="n">
        <f aca="false">ROUNDDOWN(J2452/8,0)</f>
        <v>48</v>
      </c>
      <c r="L2452" s="0" t="n">
        <f aca="false">I2452+J2452-K2452</f>
        <v>386</v>
      </c>
      <c r="M2452" s="0" t="n">
        <f aca="false">I2452*8</f>
        <v>344</v>
      </c>
      <c r="N2452" s="0" t="n">
        <f aca="false">IF(L2452&gt;=N2451,L2452,N2451)</f>
        <v>1009</v>
      </c>
      <c r="O2452" s="0" t="n">
        <f aca="false">IF(L2452&lt;=O2451,L2452,O2451)</f>
        <v>-1009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3.03462350497875</v>
      </c>
      <c r="D2453" s="0" t="n">
        <f aca="false">C2453/8</f>
        <v>0.379327938122343</v>
      </c>
      <c r="E2453" s="0" t="n">
        <f aca="false">B2453+C2453-D2453</f>
        <v>2.98811511137939</v>
      </c>
      <c r="F2453" s="0" t="n">
        <f aca="false">B2453*8</f>
        <v>2.66255635618389</v>
      </c>
      <c r="I2453" s="0" t="n">
        <f aca="false">ROUNDDOWN(127*SIN(A2453/1000*2*PI()),0)</f>
        <v>42</v>
      </c>
      <c r="J2453" s="0" t="n">
        <f aca="false">L2452</f>
        <v>386</v>
      </c>
      <c r="K2453" s="0" t="n">
        <f aca="false">ROUNDDOWN(J2453/8,0)</f>
        <v>48</v>
      </c>
      <c r="L2453" s="0" t="n">
        <f aca="false">I2453+J2453-K2453</f>
        <v>380</v>
      </c>
      <c r="M2453" s="0" t="n">
        <f aca="false">I2453*8</f>
        <v>336</v>
      </c>
      <c r="N2453" s="0" t="n">
        <f aca="false">IF(L2453&gt;=N2452,L2453,N2452)</f>
        <v>1009</v>
      </c>
      <c r="O2453" s="0" t="n">
        <f aca="false">IF(L2453&lt;=O2452,L2453,O2452)</f>
        <v>-1009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2.98811511137939</v>
      </c>
      <c r="D2454" s="0" t="n">
        <f aca="false">C2454/8</f>
        <v>0.373514388922423</v>
      </c>
      <c r="E2454" s="0" t="n">
        <f aca="false">B2454+C2454-D2454</f>
        <v>2.94148875211191</v>
      </c>
      <c r="F2454" s="0" t="n">
        <f aca="false">B2454*8</f>
        <v>2.61510423723954</v>
      </c>
      <c r="I2454" s="0" t="n">
        <f aca="false">ROUNDDOWN(127*SIN(A2454/1000*2*PI()),0)</f>
        <v>41</v>
      </c>
      <c r="J2454" s="0" t="n">
        <f aca="false">L2453</f>
        <v>380</v>
      </c>
      <c r="K2454" s="0" t="n">
        <f aca="false">ROUNDDOWN(J2454/8,0)</f>
        <v>47</v>
      </c>
      <c r="L2454" s="0" t="n">
        <f aca="false">I2454+J2454-K2454</f>
        <v>374</v>
      </c>
      <c r="M2454" s="0" t="n">
        <f aca="false">I2454*8</f>
        <v>328</v>
      </c>
      <c r="N2454" s="0" t="n">
        <f aca="false">IF(L2454&gt;=N2453,L2454,N2453)</f>
        <v>1009</v>
      </c>
      <c r="O2454" s="0" t="n">
        <f aca="false">IF(L2454&lt;=O2453,L2454,O2453)</f>
        <v>-1009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2.94148875211191</v>
      </c>
      <c r="D2455" s="0" t="n">
        <f aca="false">C2455/8</f>
        <v>0.367686094013988</v>
      </c>
      <c r="E2455" s="0" t="n">
        <f aca="false">B2455+C2455-D2455</f>
        <v>2.89474626790513</v>
      </c>
      <c r="F2455" s="0" t="n">
        <f aca="false">B2455*8</f>
        <v>2.56754887845769</v>
      </c>
      <c r="I2455" s="0" t="n">
        <f aca="false">ROUNDDOWN(127*SIN(A2455/1000*2*PI()),0)</f>
        <v>40</v>
      </c>
      <c r="J2455" s="0" t="n">
        <f aca="false">L2454</f>
        <v>374</v>
      </c>
      <c r="K2455" s="0" t="n">
        <f aca="false">ROUNDDOWN(J2455/8,0)</f>
        <v>46</v>
      </c>
      <c r="L2455" s="0" t="n">
        <f aca="false">I2455+J2455-K2455</f>
        <v>368</v>
      </c>
      <c r="M2455" s="0" t="n">
        <f aca="false">I2455*8</f>
        <v>320</v>
      </c>
      <c r="N2455" s="0" t="n">
        <f aca="false">IF(L2455&gt;=N2454,L2455,N2454)</f>
        <v>1009</v>
      </c>
      <c r="O2455" s="0" t="n">
        <f aca="false">IF(L2455&lt;=O2454,L2455,O2454)</f>
        <v>-1009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2.89474626790513</v>
      </c>
      <c r="D2456" s="0" t="n">
        <f aca="false">C2456/8</f>
        <v>0.361843283488141</v>
      </c>
      <c r="E2456" s="0" t="n">
        <f aca="false">B2456+C2456-D2456</f>
        <v>2.84788950407229</v>
      </c>
      <c r="F2456" s="0" t="n">
        <f aca="false">B2456*8</f>
        <v>2.51989215724245</v>
      </c>
      <c r="I2456" s="0" t="n">
        <f aca="false">ROUNDDOWN(127*SIN(A2456/1000*2*PI()),0)</f>
        <v>40</v>
      </c>
      <c r="J2456" s="0" t="n">
        <f aca="false">L2455</f>
        <v>368</v>
      </c>
      <c r="K2456" s="0" t="n">
        <f aca="false">ROUNDDOWN(J2456/8,0)</f>
        <v>46</v>
      </c>
      <c r="L2456" s="0" t="n">
        <f aca="false">I2456+J2456-K2456</f>
        <v>362</v>
      </c>
      <c r="M2456" s="0" t="n">
        <f aca="false">I2456*8</f>
        <v>320</v>
      </c>
      <c r="N2456" s="0" t="n">
        <f aca="false">IF(L2456&gt;=N2455,L2456,N2455)</f>
        <v>1009</v>
      </c>
      <c r="O2456" s="0" t="n">
        <f aca="false">IF(L2456&lt;=O2455,L2456,O2455)</f>
        <v>-1009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2.84788950407229</v>
      </c>
      <c r="D2457" s="0" t="n">
        <f aca="false">C2457/8</f>
        <v>0.355986188009037</v>
      </c>
      <c r="E2457" s="0" t="n">
        <f aca="false">B2457+C2457-D2457</f>
        <v>2.8009203104382</v>
      </c>
      <c r="F2457" s="0" t="n">
        <f aca="false">B2457*8</f>
        <v>2.47213595499957</v>
      </c>
      <c r="I2457" s="0" t="n">
        <f aca="false">ROUNDDOWN(127*SIN(A2457/1000*2*PI()),0)</f>
        <v>39</v>
      </c>
      <c r="J2457" s="0" t="n">
        <f aca="false">L2456</f>
        <v>362</v>
      </c>
      <c r="K2457" s="0" t="n">
        <f aca="false">ROUNDDOWN(J2457/8,0)</f>
        <v>45</v>
      </c>
      <c r="L2457" s="0" t="n">
        <f aca="false">I2457+J2457-K2457</f>
        <v>356</v>
      </c>
      <c r="M2457" s="0" t="n">
        <f aca="false">I2457*8</f>
        <v>312</v>
      </c>
      <c r="N2457" s="0" t="n">
        <f aca="false">IF(L2457&gt;=N2456,L2457,N2456)</f>
        <v>1009</v>
      </c>
      <c r="O2457" s="0" t="n">
        <f aca="false">IF(L2457&lt;=O2456,L2457,O2456)</f>
        <v>-1009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2.8009203104382</v>
      </c>
      <c r="D2458" s="0" t="n">
        <f aca="false">C2458/8</f>
        <v>0.350115038804775</v>
      </c>
      <c r="E2458" s="0" t="n">
        <f aca="false">B2458+C2458-D2458</f>
        <v>2.7538405412662</v>
      </c>
      <c r="F2458" s="0" t="n">
        <f aca="false">B2458*8</f>
        <v>2.4242821570622</v>
      </c>
      <c r="I2458" s="0" t="n">
        <f aca="false">ROUNDDOWN(127*SIN(A2458/1000*2*PI()),0)</f>
        <v>38</v>
      </c>
      <c r="J2458" s="0" t="n">
        <f aca="false">L2457</f>
        <v>356</v>
      </c>
      <c r="K2458" s="0" t="n">
        <f aca="false">ROUNDDOWN(J2458/8,0)</f>
        <v>44</v>
      </c>
      <c r="L2458" s="0" t="n">
        <f aca="false">I2458+J2458-K2458</f>
        <v>350</v>
      </c>
      <c r="M2458" s="0" t="n">
        <f aca="false">I2458*8</f>
        <v>304</v>
      </c>
      <c r="N2458" s="0" t="n">
        <f aca="false">IF(L2458&gt;=N2457,L2458,N2457)</f>
        <v>1009</v>
      </c>
      <c r="O2458" s="0" t="n">
        <f aca="false">IF(L2458&lt;=O2457,L2458,O2457)</f>
        <v>-1009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2.7538405412662</v>
      </c>
      <c r="D2459" s="0" t="n">
        <f aca="false">C2459/8</f>
        <v>0.344230067658275</v>
      </c>
      <c r="E2459" s="0" t="n">
        <f aca="false">B2459+C2459-D2459</f>
        <v>2.70665205518496</v>
      </c>
      <c r="F2459" s="0" t="n">
        <f aca="false">B2459*8</f>
        <v>2.37633265261629</v>
      </c>
      <c r="I2459" s="0" t="n">
        <f aca="false">ROUNDDOWN(127*SIN(A2459/1000*2*PI()),0)</f>
        <v>37</v>
      </c>
      <c r="J2459" s="0" t="n">
        <f aca="false">L2458</f>
        <v>350</v>
      </c>
      <c r="K2459" s="0" t="n">
        <f aca="false">ROUNDDOWN(J2459/8,0)</f>
        <v>43</v>
      </c>
      <c r="L2459" s="0" t="n">
        <f aca="false">I2459+J2459-K2459</f>
        <v>344</v>
      </c>
      <c r="M2459" s="0" t="n">
        <f aca="false">I2459*8</f>
        <v>296</v>
      </c>
      <c r="N2459" s="0" t="n">
        <f aca="false">IF(L2459&gt;=N2458,L2459,N2458)</f>
        <v>1009</v>
      </c>
      <c r="O2459" s="0" t="n">
        <f aca="false">IF(L2459&lt;=O2458,L2459,O2458)</f>
        <v>-1009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2.70665205518496</v>
      </c>
      <c r="D2460" s="0" t="n">
        <f aca="false">C2460/8</f>
        <v>0.338331506898121</v>
      </c>
      <c r="E2460" s="0" t="n">
        <f aca="false">B2460+C2460-D2460</f>
        <v>2.65935671511512</v>
      </c>
      <c r="F2460" s="0" t="n">
        <f aca="false">B2460*8</f>
        <v>2.32828933462619</v>
      </c>
      <c r="I2460" s="0" t="n">
        <f aca="false">ROUNDDOWN(127*SIN(A2460/1000*2*PI()),0)</f>
        <v>36</v>
      </c>
      <c r="J2460" s="0" t="n">
        <f aca="false">L2459</f>
        <v>344</v>
      </c>
      <c r="K2460" s="0" t="n">
        <f aca="false">ROUNDDOWN(J2460/8,0)</f>
        <v>43</v>
      </c>
      <c r="L2460" s="0" t="n">
        <f aca="false">I2460+J2460-K2460</f>
        <v>337</v>
      </c>
      <c r="M2460" s="0" t="n">
        <f aca="false">I2460*8</f>
        <v>288</v>
      </c>
      <c r="N2460" s="0" t="n">
        <f aca="false">IF(L2460&gt;=N2459,L2460,N2459)</f>
        <v>1009</v>
      </c>
      <c r="O2460" s="0" t="n">
        <f aca="false">IF(L2460&lt;=O2459,L2460,O2459)</f>
        <v>-1009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2.65935671511512</v>
      </c>
      <c r="D2461" s="0" t="n">
        <f aca="false">C2461/8</f>
        <v>0.33241958938939</v>
      </c>
      <c r="E2461" s="0" t="n">
        <f aca="false">B2461+C2461-D2461</f>
        <v>2.6119563881957</v>
      </c>
      <c r="F2461" s="0" t="n">
        <f aca="false">B2461*8</f>
        <v>2.2801540997598</v>
      </c>
      <c r="I2461" s="0" t="n">
        <f aca="false">ROUNDDOWN(127*SIN(A2461/1000*2*PI()),0)</f>
        <v>36</v>
      </c>
      <c r="J2461" s="0" t="n">
        <f aca="false">L2460</f>
        <v>337</v>
      </c>
      <c r="K2461" s="0" t="n">
        <f aca="false">ROUNDDOWN(J2461/8,0)</f>
        <v>42</v>
      </c>
      <c r="L2461" s="0" t="n">
        <f aca="false">I2461+J2461-K2461</f>
        <v>331</v>
      </c>
      <c r="M2461" s="0" t="n">
        <f aca="false">I2461*8</f>
        <v>288</v>
      </c>
      <c r="N2461" s="0" t="n">
        <f aca="false">IF(L2461&gt;=N2460,L2461,N2460)</f>
        <v>1009</v>
      </c>
      <c r="O2461" s="0" t="n">
        <f aca="false">IF(L2461&lt;=O2460,L2461,O2460)</f>
        <v>-1009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2.6119563881957</v>
      </c>
      <c r="D2462" s="0" t="n">
        <f aca="false">C2462/8</f>
        <v>0.326494548524463</v>
      </c>
      <c r="E2462" s="0" t="n">
        <f aca="false">B2462+C2462-D2462</f>
        <v>2.56445294571047</v>
      </c>
      <c r="F2462" s="0" t="n">
        <f aca="false">B2462*8</f>
        <v>2.23192884831384</v>
      </c>
      <c r="I2462" s="0" t="n">
        <f aca="false">ROUNDDOWN(127*SIN(A2462/1000*2*PI()),0)</f>
        <v>35</v>
      </c>
      <c r="J2462" s="0" t="n">
        <f aca="false">L2461</f>
        <v>331</v>
      </c>
      <c r="K2462" s="0" t="n">
        <f aca="false">ROUNDDOWN(J2462/8,0)</f>
        <v>41</v>
      </c>
      <c r="L2462" s="0" t="n">
        <f aca="false">I2462+J2462-K2462</f>
        <v>325</v>
      </c>
      <c r="M2462" s="0" t="n">
        <f aca="false">I2462*8</f>
        <v>280</v>
      </c>
      <c r="N2462" s="0" t="n">
        <f aca="false">IF(L2462&gt;=N2461,L2462,N2461)</f>
        <v>1009</v>
      </c>
      <c r="O2462" s="0" t="n">
        <f aca="false">IF(L2462&lt;=O2461,L2462,O2461)</f>
        <v>-1009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2.56445294571047</v>
      </c>
      <c r="D2463" s="0" t="n">
        <f aca="false">C2463/8</f>
        <v>0.320556618213809</v>
      </c>
      <c r="E2463" s="0" t="n">
        <f aca="false">B2463+C2463-D2463</f>
        <v>2.51684826301399</v>
      </c>
      <c r="F2463" s="0" t="n">
        <f aca="false">B2463*8</f>
        <v>2.18361548413861</v>
      </c>
      <c r="I2463" s="0" t="n">
        <f aca="false">ROUNDDOWN(127*SIN(A2463/1000*2*PI()),0)</f>
        <v>34</v>
      </c>
      <c r="J2463" s="0" t="n">
        <f aca="false">L2462</f>
        <v>325</v>
      </c>
      <c r="K2463" s="0" t="n">
        <f aca="false">ROUNDDOWN(J2463/8,0)</f>
        <v>40</v>
      </c>
      <c r="L2463" s="0" t="n">
        <f aca="false">I2463+J2463-K2463</f>
        <v>319</v>
      </c>
      <c r="M2463" s="0" t="n">
        <f aca="false">I2463*8</f>
        <v>272</v>
      </c>
      <c r="N2463" s="0" t="n">
        <f aca="false">IF(L2463&gt;=N2462,L2463,N2462)</f>
        <v>1009</v>
      </c>
      <c r="O2463" s="0" t="n">
        <f aca="false">IF(L2463&lt;=O2462,L2463,O2462)</f>
        <v>-1009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2.51684826301399</v>
      </c>
      <c r="D2464" s="0" t="n">
        <f aca="false">C2464/8</f>
        <v>0.314606032876748</v>
      </c>
      <c r="E2464" s="0" t="n">
        <f aca="false">B2464+C2464-D2464</f>
        <v>2.46914421945762</v>
      </c>
      <c r="F2464" s="0" t="n">
        <f aca="false">B2464*8</f>
        <v>2.13521591456302</v>
      </c>
      <c r="I2464" s="0" t="n">
        <f aca="false">ROUNDDOWN(127*SIN(A2464/1000*2*PI()),0)</f>
        <v>33</v>
      </c>
      <c r="J2464" s="0" t="n">
        <f aca="false">L2463</f>
        <v>319</v>
      </c>
      <c r="K2464" s="0" t="n">
        <f aca="false">ROUNDDOWN(J2464/8,0)</f>
        <v>39</v>
      </c>
      <c r="L2464" s="0" t="n">
        <f aca="false">I2464+J2464-K2464</f>
        <v>313</v>
      </c>
      <c r="M2464" s="0" t="n">
        <f aca="false">I2464*8</f>
        <v>264</v>
      </c>
      <c r="N2464" s="0" t="n">
        <f aca="false">IF(L2464&gt;=N2463,L2464,N2463)</f>
        <v>1009</v>
      </c>
      <c r="O2464" s="0" t="n">
        <f aca="false">IF(L2464&lt;=O2463,L2464,O2463)</f>
        <v>-1009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2.46914421945762</v>
      </c>
      <c r="D2465" s="0" t="n">
        <f aca="false">C2465/8</f>
        <v>0.308643027432202</v>
      </c>
      <c r="E2465" s="0" t="n">
        <f aca="false">B2465+C2465-D2465</f>
        <v>2.42134269831531</v>
      </c>
      <c r="F2465" s="0" t="n">
        <f aca="false">B2465*8</f>
        <v>2.08673205031918</v>
      </c>
      <c r="I2465" s="0" t="n">
        <f aca="false">ROUNDDOWN(127*SIN(A2465/1000*2*PI()),0)</f>
        <v>33</v>
      </c>
      <c r="J2465" s="0" t="n">
        <f aca="false">L2464</f>
        <v>313</v>
      </c>
      <c r="K2465" s="0" t="n">
        <f aca="false">ROUNDDOWN(J2465/8,0)</f>
        <v>39</v>
      </c>
      <c r="L2465" s="0" t="n">
        <f aca="false">I2465+J2465-K2465</f>
        <v>307</v>
      </c>
      <c r="M2465" s="0" t="n">
        <f aca="false">I2465*8</f>
        <v>264</v>
      </c>
      <c r="N2465" s="0" t="n">
        <f aca="false">IF(L2465&gt;=N2464,L2465,N2464)</f>
        <v>1009</v>
      </c>
      <c r="O2465" s="0" t="n">
        <f aca="false">IF(L2465&lt;=O2464,L2465,O2464)</f>
        <v>-1009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2.42134269831531</v>
      </c>
      <c r="D2466" s="0" t="n">
        <f aca="false">C2466/8</f>
        <v>0.302667837289414</v>
      </c>
      <c r="E2466" s="0" t="n">
        <f aca="false">B2466+C2466-D2466</f>
        <v>2.37344558670928</v>
      </c>
      <c r="F2466" s="0" t="n">
        <f aca="false">B2466*8</f>
        <v>2.03816580546706</v>
      </c>
      <c r="I2466" s="0" t="n">
        <f aca="false">ROUNDDOWN(127*SIN(A2466/1000*2*PI()),0)</f>
        <v>32</v>
      </c>
      <c r="J2466" s="0" t="n">
        <f aca="false">L2465</f>
        <v>307</v>
      </c>
      <c r="K2466" s="0" t="n">
        <f aca="false">ROUNDDOWN(J2466/8,0)</f>
        <v>38</v>
      </c>
      <c r="L2466" s="0" t="n">
        <f aca="false">I2466+J2466-K2466</f>
        <v>301</v>
      </c>
      <c r="M2466" s="0" t="n">
        <f aca="false">I2466*8</f>
        <v>256</v>
      </c>
      <c r="N2466" s="0" t="n">
        <f aca="false">IF(L2466&gt;=N2465,L2466,N2465)</f>
        <v>1009</v>
      </c>
      <c r="O2466" s="0" t="n">
        <f aca="false">IF(L2466&lt;=O2465,L2466,O2465)</f>
        <v>-1009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2.37344558670928</v>
      </c>
      <c r="D2467" s="0" t="n">
        <f aca="false">C2467/8</f>
        <v>0.29668069833866</v>
      </c>
      <c r="E2467" s="0" t="n">
        <f aca="false">B2467+C2467-D2467</f>
        <v>2.32545477553548</v>
      </c>
      <c r="F2467" s="0" t="n">
        <f aca="false">B2467*8</f>
        <v>1.98951909731885</v>
      </c>
      <c r="I2467" s="0" t="n">
        <f aca="false">ROUNDDOWN(127*SIN(A2467/1000*2*PI()),0)</f>
        <v>31</v>
      </c>
      <c r="J2467" s="0" t="n">
        <f aca="false">L2466</f>
        <v>301</v>
      </c>
      <c r="K2467" s="0" t="n">
        <f aca="false">ROUNDDOWN(J2467/8,0)</f>
        <v>37</v>
      </c>
      <c r="L2467" s="0" t="n">
        <f aca="false">I2467+J2467-K2467</f>
        <v>295</v>
      </c>
      <c r="M2467" s="0" t="n">
        <f aca="false">I2467*8</f>
        <v>248</v>
      </c>
      <c r="N2467" s="0" t="n">
        <f aca="false">IF(L2467&gt;=N2466,L2467,N2466)</f>
        <v>1009</v>
      </c>
      <c r="O2467" s="0" t="n">
        <f aca="false">IF(L2467&lt;=O2466,L2467,O2466)</f>
        <v>-1009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2.32545477553548</v>
      </c>
      <c r="D2468" s="0" t="n">
        <f aca="false">C2468/8</f>
        <v>0.290681846941934</v>
      </c>
      <c r="E2468" s="0" t="n">
        <f aca="false">B2468+C2468-D2468</f>
        <v>2.27737215938895</v>
      </c>
      <c r="F2468" s="0" t="n">
        <f aca="false">B2468*8</f>
        <v>1.94079384636327</v>
      </c>
      <c r="I2468" s="0" t="n">
        <f aca="false">ROUNDDOWN(127*SIN(A2468/1000*2*PI()),0)</f>
        <v>30</v>
      </c>
      <c r="J2468" s="0" t="n">
        <f aca="false">L2467</f>
        <v>295</v>
      </c>
      <c r="K2468" s="0" t="n">
        <f aca="false">ROUNDDOWN(J2468/8,0)</f>
        <v>36</v>
      </c>
      <c r="L2468" s="0" t="n">
        <f aca="false">I2468+J2468-K2468</f>
        <v>289</v>
      </c>
      <c r="M2468" s="0" t="n">
        <f aca="false">I2468*8</f>
        <v>240</v>
      </c>
      <c r="N2468" s="0" t="n">
        <f aca="false">IF(L2468&gt;=N2467,L2468,N2467)</f>
        <v>1009</v>
      </c>
      <c r="O2468" s="0" t="n">
        <f aca="false">IF(L2468&lt;=O2467,L2468,O2467)</f>
        <v>-1009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2.27737215938895</v>
      </c>
      <c r="D2469" s="0" t="n">
        <f aca="false">C2469/8</f>
        <v>0.284671519923619</v>
      </c>
      <c r="E2469" s="0" t="n">
        <f aca="false">B2469+C2469-D2469</f>
        <v>2.22919963648906</v>
      </c>
      <c r="F2469" s="0" t="n">
        <f aca="false">B2469*8</f>
        <v>1.8919919761898</v>
      </c>
      <c r="I2469" s="0" t="n">
        <f aca="false">ROUNDDOWN(127*SIN(A2469/1000*2*PI()),0)</f>
        <v>30</v>
      </c>
      <c r="J2469" s="0" t="n">
        <f aca="false">L2468</f>
        <v>289</v>
      </c>
      <c r="K2469" s="0" t="n">
        <f aca="false">ROUNDDOWN(J2469/8,0)</f>
        <v>36</v>
      </c>
      <c r="L2469" s="0" t="n">
        <f aca="false">I2469+J2469-K2469</f>
        <v>283</v>
      </c>
      <c r="M2469" s="0" t="n">
        <f aca="false">I2469*8</f>
        <v>240</v>
      </c>
      <c r="N2469" s="0" t="n">
        <f aca="false">IF(L2469&gt;=N2468,L2469,N2468)</f>
        <v>1009</v>
      </c>
      <c r="O2469" s="0" t="n">
        <f aca="false">IF(L2469&lt;=O2468,L2469,O2468)</f>
        <v>-1009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2.22919963648906</v>
      </c>
      <c r="D2470" s="0" t="n">
        <f aca="false">C2470/8</f>
        <v>0.278649954561132</v>
      </c>
      <c r="E2470" s="0" t="n">
        <f aca="false">B2470+C2470-D2470</f>
        <v>2.18093910860451</v>
      </c>
      <c r="F2470" s="0" t="n">
        <f aca="false">B2470*8</f>
        <v>1.84311541341273</v>
      </c>
      <c r="I2470" s="0" t="n">
        <f aca="false">ROUNDDOWN(127*SIN(A2470/1000*2*PI()),0)</f>
        <v>29</v>
      </c>
      <c r="J2470" s="0" t="n">
        <f aca="false">L2469</f>
        <v>283</v>
      </c>
      <c r="K2470" s="0" t="n">
        <f aca="false">ROUNDDOWN(J2470/8,0)</f>
        <v>35</v>
      </c>
      <c r="L2470" s="0" t="n">
        <f aca="false">I2470+J2470-K2470</f>
        <v>277</v>
      </c>
      <c r="M2470" s="0" t="n">
        <f aca="false">I2470*8</f>
        <v>232</v>
      </c>
      <c r="N2470" s="0" t="n">
        <f aca="false">IF(L2470&gt;=N2469,L2470,N2469)</f>
        <v>1009</v>
      </c>
      <c r="O2470" s="0" t="n">
        <f aca="false">IF(L2470&lt;=O2469,L2470,O2469)</f>
        <v>-1009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2.18093910860451</v>
      </c>
      <c r="D2471" s="0" t="n">
        <f aca="false">C2471/8</f>
        <v>0.272617388575564</v>
      </c>
      <c r="E2471" s="0" t="n">
        <f aca="false">B2471+C2471-D2471</f>
        <v>2.13259248097833</v>
      </c>
      <c r="F2471" s="0" t="n">
        <f aca="false">B2471*8</f>
        <v>1.79416608759506</v>
      </c>
      <c r="I2471" s="0" t="n">
        <f aca="false">ROUNDDOWN(127*SIN(A2471/1000*2*PI()),0)</f>
        <v>28</v>
      </c>
      <c r="J2471" s="0" t="n">
        <f aca="false">L2470</f>
        <v>277</v>
      </c>
      <c r="K2471" s="0" t="n">
        <f aca="false">ROUNDDOWN(J2471/8,0)</f>
        <v>34</v>
      </c>
      <c r="L2471" s="0" t="n">
        <f aca="false">I2471+J2471-K2471</f>
        <v>271</v>
      </c>
      <c r="M2471" s="0" t="n">
        <f aca="false">I2471*8</f>
        <v>224</v>
      </c>
      <c r="N2471" s="0" t="n">
        <f aca="false">IF(L2471&gt;=N2470,L2471,N2470)</f>
        <v>1009</v>
      </c>
      <c r="O2471" s="0" t="n">
        <f aca="false">IF(L2471&lt;=O2470,L2471,O2470)</f>
        <v>-1009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2.13259248097833</v>
      </c>
      <c r="D2472" s="0" t="n">
        <f aca="false">C2472/8</f>
        <v>0.266574060122292</v>
      </c>
      <c r="E2472" s="0" t="n">
        <f aca="false">B2472+C2472-D2472</f>
        <v>2.08416166225258</v>
      </c>
      <c r="F2472" s="0" t="n">
        <f aca="false">B2472*8</f>
        <v>1.74514593117235</v>
      </c>
      <c r="I2472" s="0" t="n">
        <f aca="false">ROUNDDOWN(127*SIN(A2472/1000*2*PI()),0)</f>
        <v>27</v>
      </c>
      <c r="J2472" s="0" t="n">
        <f aca="false">L2471</f>
        <v>271</v>
      </c>
      <c r="K2472" s="0" t="n">
        <f aca="false">ROUNDDOWN(J2472/8,0)</f>
        <v>33</v>
      </c>
      <c r="L2472" s="0" t="n">
        <f aca="false">I2472+J2472-K2472</f>
        <v>265</v>
      </c>
      <c r="M2472" s="0" t="n">
        <f aca="false">I2472*8</f>
        <v>216</v>
      </c>
      <c r="N2472" s="0" t="n">
        <f aca="false">IF(L2472&gt;=N2471,L2472,N2471)</f>
        <v>1009</v>
      </c>
      <c r="O2472" s="0" t="n">
        <f aca="false">IF(L2472&lt;=O2471,L2472,O2471)</f>
        <v>-1009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2.08416166225258</v>
      </c>
      <c r="D2473" s="0" t="n">
        <f aca="false">C2473/8</f>
        <v>0.260520207781573</v>
      </c>
      <c r="E2473" s="0" t="n">
        <f aca="false">B2473+C2473-D2473</f>
        <v>2.03564856439307</v>
      </c>
      <c r="F2473" s="0" t="n">
        <f aca="false">B2473*8</f>
        <v>1.69605687937644</v>
      </c>
      <c r="I2473" s="0" t="n">
        <f aca="false">ROUNDDOWN(127*SIN(A2473/1000*2*PI()),0)</f>
        <v>26</v>
      </c>
      <c r="J2473" s="0" t="n">
        <f aca="false">L2472</f>
        <v>265</v>
      </c>
      <c r="K2473" s="0" t="n">
        <f aca="false">ROUNDDOWN(J2473/8,0)</f>
        <v>33</v>
      </c>
      <c r="L2473" s="0" t="n">
        <f aca="false">I2473+J2473-K2473</f>
        <v>258</v>
      </c>
      <c r="M2473" s="0" t="n">
        <f aca="false">I2473*8</f>
        <v>208</v>
      </c>
      <c r="N2473" s="0" t="n">
        <f aca="false">IF(L2473&gt;=N2472,L2473,N2472)</f>
        <v>1009</v>
      </c>
      <c r="O2473" s="0" t="n">
        <f aca="false">IF(L2473&lt;=O2472,L2473,O2472)</f>
        <v>-1009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2.03564856439307</v>
      </c>
      <c r="D2474" s="0" t="n">
        <f aca="false">C2474/8</f>
        <v>0.254456070549133</v>
      </c>
      <c r="E2474" s="0" t="n">
        <f aca="false">B2474+C2474-D2474</f>
        <v>1.98705510261381</v>
      </c>
      <c r="F2474" s="0" t="n">
        <f aca="false">B2474*8</f>
        <v>1.64690087015905</v>
      </c>
      <c r="I2474" s="0" t="n">
        <f aca="false">ROUNDDOWN(127*SIN(A2474/1000*2*PI()),0)</f>
        <v>26</v>
      </c>
      <c r="J2474" s="0" t="n">
        <f aca="false">L2473</f>
        <v>258</v>
      </c>
      <c r="K2474" s="0" t="n">
        <f aca="false">ROUNDDOWN(J2474/8,0)</f>
        <v>32</v>
      </c>
      <c r="L2474" s="0" t="n">
        <f aca="false">I2474+J2474-K2474</f>
        <v>252</v>
      </c>
      <c r="M2474" s="0" t="n">
        <f aca="false">I2474*8</f>
        <v>208</v>
      </c>
      <c r="N2474" s="0" t="n">
        <f aca="false">IF(L2474&gt;=N2473,L2474,N2473)</f>
        <v>1009</v>
      </c>
      <c r="O2474" s="0" t="n">
        <f aca="false">IF(L2474&lt;=O2473,L2474,O2473)</f>
        <v>-1009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1.98705510261381</v>
      </c>
      <c r="D2475" s="0" t="n">
        <f aca="false">C2475/8</f>
        <v>0.248381887826727</v>
      </c>
      <c r="E2475" s="0" t="n">
        <f aca="false">B2475+C2475-D2475</f>
        <v>1.93838319530149</v>
      </c>
      <c r="F2475" s="0" t="n">
        <f aca="false">B2475*8</f>
        <v>1.59767984411526</v>
      </c>
      <c r="I2475" s="0" t="n">
        <f aca="false">ROUNDDOWN(127*SIN(A2475/1000*2*PI()),0)</f>
        <v>25</v>
      </c>
      <c r="J2475" s="0" t="n">
        <f aca="false">L2474</f>
        <v>252</v>
      </c>
      <c r="K2475" s="0" t="n">
        <f aca="false">ROUNDDOWN(J2475/8,0)</f>
        <v>31</v>
      </c>
      <c r="L2475" s="0" t="n">
        <f aca="false">I2475+J2475-K2475</f>
        <v>246</v>
      </c>
      <c r="M2475" s="0" t="n">
        <f aca="false">I2475*8</f>
        <v>200</v>
      </c>
      <c r="N2475" s="0" t="n">
        <f aca="false">IF(L2475&gt;=N2474,L2475,N2474)</f>
        <v>1009</v>
      </c>
      <c r="O2475" s="0" t="n">
        <f aca="false">IF(L2475&lt;=O2474,L2475,O2474)</f>
        <v>-1009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1.93838319530149</v>
      </c>
      <c r="D2476" s="0" t="n">
        <f aca="false">C2476/8</f>
        <v>0.242297899412687</v>
      </c>
      <c r="E2476" s="0" t="n">
        <f aca="false">B2476+C2476-D2476</f>
        <v>1.88963476393967</v>
      </c>
      <c r="F2476" s="0" t="n">
        <f aca="false">B2476*8</f>
        <v>1.54839574440689</v>
      </c>
      <c r="I2476" s="0" t="n">
        <f aca="false">ROUNDDOWN(127*SIN(A2476/1000*2*PI()),0)</f>
        <v>24</v>
      </c>
      <c r="J2476" s="0" t="n">
        <f aca="false">L2475</f>
        <v>246</v>
      </c>
      <c r="K2476" s="0" t="n">
        <f aca="false">ROUNDDOWN(J2476/8,0)</f>
        <v>30</v>
      </c>
      <c r="L2476" s="0" t="n">
        <f aca="false">I2476+J2476-K2476</f>
        <v>240</v>
      </c>
      <c r="M2476" s="0" t="n">
        <f aca="false">I2476*8</f>
        <v>192</v>
      </c>
      <c r="N2476" s="0" t="n">
        <f aca="false">IF(L2476&gt;=N2475,L2476,N2475)</f>
        <v>1009</v>
      </c>
      <c r="O2476" s="0" t="n">
        <f aca="false">IF(L2476&lt;=O2475,L2476,O2475)</f>
        <v>-1009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1.88963476393967</v>
      </c>
      <c r="D2477" s="0" t="n">
        <f aca="false">C2477/8</f>
        <v>0.236204345492459</v>
      </c>
      <c r="E2477" s="0" t="n">
        <f aca="false">B2477+C2477-D2477</f>
        <v>1.84081173303294</v>
      </c>
      <c r="F2477" s="0" t="n">
        <f aca="false">B2477*8</f>
        <v>1.49905051668579</v>
      </c>
      <c r="I2477" s="0" t="n">
        <f aca="false">ROUNDDOWN(127*SIN(A2477/1000*2*PI()),0)</f>
        <v>23</v>
      </c>
      <c r="J2477" s="0" t="n">
        <f aca="false">L2476</f>
        <v>240</v>
      </c>
      <c r="K2477" s="0" t="n">
        <f aca="false">ROUNDDOWN(J2477/8,0)</f>
        <v>30</v>
      </c>
      <c r="L2477" s="0" t="n">
        <f aca="false">I2477+J2477-K2477</f>
        <v>233</v>
      </c>
      <c r="M2477" s="0" t="n">
        <f aca="false">I2477*8</f>
        <v>184</v>
      </c>
      <c r="N2477" s="0" t="n">
        <f aca="false">IF(L2477&gt;=N2476,L2477,N2476)</f>
        <v>1009</v>
      </c>
      <c r="O2477" s="0" t="n">
        <f aca="false">IF(L2477&lt;=O2476,L2477,O2476)</f>
        <v>-1009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1.84081173303294</v>
      </c>
      <c r="D2478" s="0" t="n">
        <f aca="false">C2478/8</f>
        <v>0.230101466629117</v>
      </c>
      <c r="E2478" s="0" t="n">
        <f aca="false">B2478+C2478-D2478</f>
        <v>1.79191603003096</v>
      </c>
      <c r="F2478" s="0" t="n">
        <f aca="false">B2478*8</f>
        <v>1.4496461090171</v>
      </c>
      <c r="I2478" s="0" t="n">
        <f aca="false">ROUNDDOWN(127*SIN(A2478/1000*2*PI()),0)</f>
        <v>23</v>
      </c>
      <c r="J2478" s="0" t="n">
        <f aca="false">L2477</f>
        <v>233</v>
      </c>
      <c r="K2478" s="0" t="n">
        <f aca="false">ROUNDDOWN(J2478/8,0)</f>
        <v>29</v>
      </c>
      <c r="L2478" s="0" t="n">
        <f aca="false">I2478+J2478-K2478</f>
        <v>227</v>
      </c>
      <c r="M2478" s="0" t="n">
        <f aca="false">I2478*8</f>
        <v>184</v>
      </c>
      <c r="N2478" s="0" t="n">
        <f aca="false">IF(L2478&gt;=N2477,L2478,N2477)</f>
        <v>1009</v>
      </c>
      <c r="O2478" s="0" t="n">
        <f aca="false">IF(L2478&lt;=O2477,L2478,O2477)</f>
        <v>-1009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1.79191603003096</v>
      </c>
      <c r="D2479" s="0" t="n">
        <f aca="false">C2479/8</f>
        <v>0.223989503753869</v>
      </c>
      <c r="E2479" s="0" t="n">
        <f aca="false">B2479+C2479-D2479</f>
        <v>1.74294958525236</v>
      </c>
      <c r="F2479" s="0" t="n">
        <f aca="false">B2479*8</f>
        <v>1.40018447180221</v>
      </c>
      <c r="I2479" s="0" t="n">
        <f aca="false">ROUNDDOWN(127*SIN(A2479/1000*2*PI()),0)</f>
        <v>22</v>
      </c>
      <c r="J2479" s="0" t="n">
        <f aca="false">L2478</f>
        <v>227</v>
      </c>
      <c r="K2479" s="0" t="n">
        <f aca="false">ROUNDDOWN(J2479/8,0)</f>
        <v>28</v>
      </c>
      <c r="L2479" s="0" t="n">
        <f aca="false">I2479+J2479-K2479</f>
        <v>221</v>
      </c>
      <c r="M2479" s="0" t="n">
        <f aca="false">I2479*8</f>
        <v>176</v>
      </c>
      <c r="N2479" s="0" t="n">
        <f aca="false">IF(L2479&gt;=N2478,L2479,N2478)</f>
        <v>1009</v>
      </c>
      <c r="O2479" s="0" t="n">
        <f aca="false">IF(L2479&lt;=O2478,L2479,O2478)</f>
        <v>-1009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1.74294958525236</v>
      </c>
      <c r="D2480" s="0" t="n">
        <f aca="false">C2480/8</f>
        <v>0.217868698156545</v>
      </c>
      <c r="E2480" s="0" t="n">
        <f aca="false">B2480+C2480-D2480</f>
        <v>1.69391433180855</v>
      </c>
      <c r="F2480" s="0" t="n">
        <f aca="false">B2480*8</f>
        <v>1.35066755770188</v>
      </c>
      <c r="I2480" s="0" t="n">
        <f aca="false">ROUNDDOWN(127*SIN(A2480/1000*2*PI()),0)</f>
        <v>21</v>
      </c>
      <c r="J2480" s="0" t="n">
        <f aca="false">L2479</f>
        <v>221</v>
      </c>
      <c r="K2480" s="0" t="n">
        <f aca="false">ROUNDDOWN(J2480/8,0)</f>
        <v>27</v>
      </c>
      <c r="L2480" s="0" t="n">
        <f aca="false">I2480+J2480-K2480</f>
        <v>215</v>
      </c>
      <c r="M2480" s="0" t="n">
        <f aca="false">I2480*8</f>
        <v>168</v>
      </c>
      <c r="N2480" s="0" t="n">
        <f aca="false">IF(L2480&gt;=N2479,L2480,N2479)</f>
        <v>1009</v>
      </c>
      <c r="O2480" s="0" t="n">
        <f aca="false">IF(L2480&lt;=O2479,L2480,O2479)</f>
        <v>-1009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1.69391433180855</v>
      </c>
      <c r="D2481" s="0" t="n">
        <f aca="false">C2481/8</f>
        <v>0.211739291476069</v>
      </c>
      <c r="E2481" s="0" t="n">
        <f aca="false">B2481+C2481-D2481</f>
        <v>1.64481220552737</v>
      </c>
      <c r="F2481" s="0" t="n">
        <f aca="false">B2481*8</f>
        <v>1.30109732155906</v>
      </c>
      <c r="I2481" s="0" t="n">
        <f aca="false">ROUNDDOWN(127*SIN(A2481/1000*2*PI()),0)</f>
        <v>20</v>
      </c>
      <c r="J2481" s="0" t="n">
        <f aca="false">L2480</f>
        <v>215</v>
      </c>
      <c r="K2481" s="0" t="n">
        <f aca="false">ROUNDDOWN(J2481/8,0)</f>
        <v>26</v>
      </c>
      <c r="L2481" s="0" t="n">
        <f aca="false">I2481+J2481-K2481</f>
        <v>209</v>
      </c>
      <c r="M2481" s="0" t="n">
        <f aca="false">I2481*8</f>
        <v>160</v>
      </c>
      <c r="N2481" s="0" t="n">
        <f aca="false">IF(L2481&gt;=N2480,L2481,N2480)</f>
        <v>1009</v>
      </c>
      <c r="O2481" s="0" t="n">
        <f aca="false">IF(L2481&lt;=O2480,L2481,O2480)</f>
        <v>-1009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1.64481220552737</v>
      </c>
      <c r="D2482" s="0" t="n">
        <f aca="false">C2482/8</f>
        <v>0.205601525690921</v>
      </c>
      <c r="E2482" s="0" t="n">
        <f aca="false">B2482+C2482-D2482</f>
        <v>1.59564514487668</v>
      </c>
      <c r="F2482" s="0" t="n">
        <f aca="false">B2482*8</f>
        <v>1.25147572032184</v>
      </c>
      <c r="I2482" s="0" t="n">
        <f aca="false">ROUNDDOWN(127*SIN(A2482/1000*2*PI()),0)</f>
        <v>19</v>
      </c>
      <c r="J2482" s="0" t="n">
        <f aca="false">L2481</f>
        <v>209</v>
      </c>
      <c r="K2482" s="0" t="n">
        <f aca="false">ROUNDDOWN(J2482/8,0)</f>
        <v>26</v>
      </c>
      <c r="L2482" s="0" t="n">
        <f aca="false">I2482+J2482-K2482</f>
        <v>202</v>
      </c>
      <c r="M2482" s="0" t="n">
        <f aca="false">I2482*8</f>
        <v>152</v>
      </c>
      <c r="N2482" s="0" t="n">
        <f aca="false">IF(L2482&gt;=N2481,L2482,N2481)</f>
        <v>1009</v>
      </c>
      <c r="O2482" s="0" t="n">
        <f aca="false">IF(L2482&lt;=O2481,L2482,O2481)</f>
        <v>-1009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1.59564514487668</v>
      </c>
      <c r="D2483" s="0" t="n">
        <f aca="false">C2483/8</f>
        <v>0.199455643109584</v>
      </c>
      <c r="E2483" s="0" t="n">
        <f aca="false">B2483+C2483-D2483</f>
        <v>1.54641509088785</v>
      </c>
      <c r="F2483" s="0" t="n">
        <f aca="false">B2483*8</f>
        <v>1.20180471296606</v>
      </c>
      <c r="I2483" s="0" t="n">
        <f aca="false">ROUNDDOWN(127*SIN(A2483/1000*2*PI()),0)</f>
        <v>19</v>
      </c>
      <c r="J2483" s="0" t="n">
        <f aca="false">L2482</f>
        <v>202</v>
      </c>
      <c r="K2483" s="0" t="n">
        <f aca="false">ROUNDDOWN(J2483/8,0)</f>
        <v>25</v>
      </c>
      <c r="L2483" s="0" t="n">
        <f aca="false">I2483+J2483-K2483</f>
        <v>196</v>
      </c>
      <c r="M2483" s="0" t="n">
        <f aca="false">I2483*8</f>
        <v>152</v>
      </c>
      <c r="N2483" s="0" t="n">
        <f aca="false">IF(L2483&gt;=N2482,L2483,N2482)</f>
        <v>1009</v>
      </c>
      <c r="O2483" s="0" t="n">
        <f aca="false">IF(L2483&lt;=O2482,L2483,O2482)</f>
        <v>-1009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1.54641509088785</v>
      </c>
      <c r="D2484" s="0" t="n">
        <f aca="false">C2484/8</f>
        <v>0.193301886360981</v>
      </c>
      <c r="E2484" s="0" t="n">
        <f aca="false">B2484+C2484-D2484</f>
        <v>1.49712398707912</v>
      </c>
      <c r="F2484" s="0" t="n">
        <f aca="false">B2484*8</f>
        <v>1.15208626041804</v>
      </c>
      <c r="I2484" s="0" t="n">
        <f aca="false">ROUNDDOWN(127*SIN(A2484/1000*2*PI()),0)</f>
        <v>18</v>
      </c>
      <c r="J2484" s="0" t="n">
        <f aca="false">L2483</f>
        <v>196</v>
      </c>
      <c r="K2484" s="0" t="n">
        <f aca="false">ROUNDDOWN(J2484/8,0)</f>
        <v>24</v>
      </c>
      <c r="L2484" s="0" t="n">
        <f aca="false">I2484+J2484-K2484</f>
        <v>190</v>
      </c>
      <c r="M2484" s="0" t="n">
        <f aca="false">I2484*8</f>
        <v>144</v>
      </c>
      <c r="N2484" s="0" t="n">
        <f aca="false">IF(L2484&gt;=N2483,L2484,N2483)</f>
        <v>1009</v>
      </c>
      <c r="O2484" s="0" t="n">
        <f aca="false">IF(L2484&lt;=O2483,L2484,O2483)</f>
        <v>-1009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1.49712398707912</v>
      </c>
      <c r="D2485" s="0" t="n">
        <f aca="false">C2485/8</f>
        <v>0.18714049838489</v>
      </c>
      <c r="E2485" s="0" t="n">
        <f aca="false">B2485+C2485-D2485</f>
        <v>1.44777377937887</v>
      </c>
      <c r="F2485" s="0" t="n">
        <f aca="false">B2485*8</f>
        <v>1.1023223254771</v>
      </c>
      <c r="I2485" s="0" t="n">
        <f aca="false">ROUNDDOWN(127*SIN(A2485/1000*2*PI()),0)</f>
        <v>17</v>
      </c>
      <c r="J2485" s="0" t="n">
        <f aca="false">L2484</f>
        <v>190</v>
      </c>
      <c r="K2485" s="0" t="n">
        <f aca="false">ROUNDDOWN(J2485/8,0)</f>
        <v>23</v>
      </c>
      <c r="L2485" s="0" t="n">
        <f aca="false">I2485+J2485-K2485</f>
        <v>184</v>
      </c>
      <c r="M2485" s="0" t="n">
        <f aca="false">I2485*8</f>
        <v>136</v>
      </c>
      <c r="N2485" s="0" t="n">
        <f aca="false">IF(L2485&gt;=N2484,L2485,N2484)</f>
        <v>1009</v>
      </c>
      <c r="O2485" s="0" t="n">
        <f aca="false">IF(L2485&lt;=O2484,L2485,O2484)</f>
        <v>-1009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1.44777377937887</v>
      </c>
      <c r="D2486" s="0" t="n">
        <f aca="false">C2486/8</f>
        <v>0.180971722422359</v>
      </c>
      <c r="E2486" s="0" t="n">
        <f aca="false">B2486+C2486-D2486</f>
        <v>1.39836641604879</v>
      </c>
      <c r="F2486" s="0" t="n">
        <f aca="false">B2486*8</f>
        <v>1.05251487273826</v>
      </c>
      <c r="I2486" s="0" t="n">
        <f aca="false">ROUNDDOWN(127*SIN(A2486/1000*2*PI()),0)</f>
        <v>16</v>
      </c>
      <c r="J2486" s="0" t="n">
        <f aca="false">L2485</f>
        <v>184</v>
      </c>
      <c r="K2486" s="0" t="n">
        <f aca="false">ROUNDDOWN(J2486/8,0)</f>
        <v>23</v>
      </c>
      <c r="L2486" s="0" t="n">
        <f aca="false">I2486+J2486-K2486</f>
        <v>177</v>
      </c>
      <c r="M2486" s="0" t="n">
        <f aca="false">I2486*8</f>
        <v>128</v>
      </c>
      <c r="N2486" s="0" t="n">
        <f aca="false">IF(L2486&gt;=N2485,L2486,N2485)</f>
        <v>1009</v>
      </c>
      <c r="O2486" s="0" t="n">
        <f aca="false">IF(L2486&lt;=O2485,L2486,O2485)</f>
        <v>-1009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1.39836641604879</v>
      </c>
      <c r="D2487" s="0" t="n">
        <f aca="false">C2487/8</f>
        <v>0.174795802006099</v>
      </c>
      <c r="E2487" s="0" t="n">
        <f aca="false">B2487+C2487-D2487</f>
        <v>1.348903847607</v>
      </c>
      <c r="F2487" s="0" t="n">
        <f aca="false">B2487*8</f>
        <v>1.00266586851443</v>
      </c>
      <c r="I2487" s="0" t="n">
        <f aca="false">ROUNDDOWN(127*SIN(A2487/1000*2*PI()),0)</f>
        <v>15</v>
      </c>
      <c r="J2487" s="0" t="n">
        <f aca="false">L2486</f>
        <v>177</v>
      </c>
      <c r="K2487" s="0" t="n">
        <f aca="false">ROUNDDOWN(J2487/8,0)</f>
        <v>22</v>
      </c>
      <c r="L2487" s="0" t="n">
        <f aca="false">I2487+J2487-K2487</f>
        <v>170</v>
      </c>
      <c r="M2487" s="0" t="n">
        <f aca="false">I2487*8</f>
        <v>120</v>
      </c>
      <c r="N2487" s="0" t="n">
        <f aca="false">IF(L2487&gt;=N2486,L2487,N2486)</f>
        <v>1009</v>
      </c>
      <c r="O2487" s="0" t="n">
        <f aca="false">IF(L2487&lt;=O2486,L2487,O2486)</f>
        <v>-1009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1.348903847607</v>
      </c>
      <c r="D2488" s="0" t="n">
        <f aca="false">C2488/8</f>
        <v>0.168612980950875</v>
      </c>
      <c r="E2488" s="0" t="n">
        <f aca="false">B2488+C2488-D2488</f>
        <v>1.29938802675099</v>
      </c>
      <c r="F2488" s="0" t="n">
        <f aca="false">B2488*8</f>
        <v>0.952777280758974</v>
      </c>
      <c r="I2488" s="0" t="n">
        <f aca="false">ROUNDDOWN(127*SIN(A2488/1000*2*PI()),0)</f>
        <v>15</v>
      </c>
      <c r="J2488" s="0" t="n">
        <f aca="false">L2487</f>
        <v>170</v>
      </c>
      <c r="K2488" s="0" t="n">
        <f aca="false">ROUNDDOWN(J2488/8,0)</f>
        <v>21</v>
      </c>
      <c r="L2488" s="0" t="n">
        <f aca="false">I2488+J2488-K2488</f>
        <v>164</v>
      </c>
      <c r="M2488" s="0" t="n">
        <f aca="false">I2488*8</f>
        <v>120</v>
      </c>
      <c r="N2488" s="0" t="n">
        <f aca="false">IF(L2488&gt;=N2487,L2488,N2487)</f>
        <v>1009</v>
      </c>
      <c r="O2488" s="0" t="n">
        <f aca="false">IF(L2488&lt;=O2487,L2488,O2487)</f>
        <v>-1009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1.29938802675099</v>
      </c>
      <c r="D2489" s="0" t="n">
        <f aca="false">C2489/8</f>
        <v>0.162423503343874</v>
      </c>
      <c r="E2489" s="0" t="n">
        <f aca="false">B2489+C2489-D2489</f>
        <v>1.2498209082806</v>
      </c>
      <c r="F2489" s="0" t="n">
        <f aca="false">B2489*8</f>
        <v>0.902851078987845</v>
      </c>
      <c r="I2489" s="0" t="n">
        <f aca="false">ROUNDDOWN(127*SIN(A2489/1000*2*PI()),0)</f>
        <v>14</v>
      </c>
      <c r="J2489" s="0" t="n">
        <f aca="false">L2488</f>
        <v>164</v>
      </c>
      <c r="K2489" s="0" t="n">
        <f aca="false">ROUNDDOWN(J2489/8,0)</f>
        <v>20</v>
      </c>
      <c r="L2489" s="0" t="n">
        <f aca="false">I2489+J2489-K2489</f>
        <v>158</v>
      </c>
      <c r="M2489" s="0" t="n">
        <f aca="false">I2489*8</f>
        <v>112</v>
      </c>
      <c r="N2489" s="0" t="n">
        <f aca="false">IF(L2489&gt;=N2488,L2489,N2488)</f>
        <v>1009</v>
      </c>
      <c r="O2489" s="0" t="n">
        <f aca="false">IF(L2489&lt;=O2488,L2489,O2488)</f>
        <v>-1009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1.2498209082806</v>
      </c>
      <c r="D2490" s="0" t="n">
        <f aca="false">C2490/8</f>
        <v>0.156227613535075</v>
      </c>
      <c r="E2490" s="0" t="n">
        <f aca="false">B2490+C2490-D2490</f>
        <v>1.20020444902079</v>
      </c>
      <c r="F2490" s="0" t="n">
        <f aca="false">B2490*8</f>
        <v>0.852889234202074</v>
      </c>
      <c r="I2490" s="0" t="n">
        <f aca="false">ROUNDDOWN(127*SIN(A2490/1000*2*PI()),0)</f>
        <v>13</v>
      </c>
      <c r="J2490" s="0" t="n">
        <f aca="false">L2489</f>
        <v>158</v>
      </c>
      <c r="K2490" s="0" t="n">
        <f aca="false">ROUNDDOWN(J2490/8,0)</f>
        <v>19</v>
      </c>
      <c r="L2490" s="0" t="n">
        <f aca="false">I2490+J2490-K2490</f>
        <v>152</v>
      </c>
      <c r="M2490" s="0" t="n">
        <f aca="false">I2490*8</f>
        <v>104</v>
      </c>
      <c r="N2490" s="0" t="n">
        <f aca="false">IF(L2490&gt;=N2489,L2490,N2489)</f>
        <v>1009</v>
      </c>
      <c r="O2490" s="0" t="n">
        <f aca="false">IF(L2490&lt;=O2489,L2490,O2489)</f>
        <v>-1009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1.20020444902079</v>
      </c>
      <c r="D2491" s="0" t="n">
        <f aca="false">C2491/8</f>
        <v>0.150025556127598</v>
      </c>
      <c r="E2491" s="0" t="n">
        <f aca="false">B2491+C2491-D2491</f>
        <v>1.1505406077444</v>
      </c>
      <c r="F2491" s="0" t="n">
        <f aca="false">B2491*8</f>
        <v>0.802893718809731</v>
      </c>
      <c r="I2491" s="0" t="n">
        <f aca="false">ROUNDDOWN(127*SIN(A2491/1000*2*PI()),0)</f>
        <v>12</v>
      </c>
      <c r="J2491" s="0" t="n">
        <f aca="false">L2490</f>
        <v>152</v>
      </c>
      <c r="K2491" s="0" t="n">
        <f aca="false">ROUNDDOWN(J2491/8,0)</f>
        <v>19</v>
      </c>
      <c r="L2491" s="0" t="n">
        <f aca="false">I2491+J2491-K2491</f>
        <v>145</v>
      </c>
      <c r="M2491" s="0" t="n">
        <f aca="false">I2491*8</f>
        <v>96</v>
      </c>
      <c r="N2491" s="0" t="n">
        <f aca="false">IF(L2491&gt;=N2490,L2491,N2490)</f>
        <v>1009</v>
      </c>
      <c r="O2491" s="0" t="n">
        <f aca="false">IF(L2491&lt;=O2490,L2491,O2490)</f>
        <v>-1009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1.1505406077444</v>
      </c>
      <c r="D2492" s="0" t="n">
        <f aca="false">C2492/8</f>
        <v>0.14381757596805</v>
      </c>
      <c r="E2492" s="0" t="n">
        <f aca="false">B2492+C2492-D2492</f>
        <v>1.10083134509487</v>
      </c>
      <c r="F2492" s="0" t="n">
        <f aca="false">B2492*8</f>
        <v>0.752866506548129</v>
      </c>
      <c r="I2492" s="0" t="n">
        <f aca="false">ROUNDDOWN(127*SIN(A2492/1000*2*PI()),0)</f>
        <v>11</v>
      </c>
      <c r="J2492" s="0" t="n">
        <f aca="false">L2491</f>
        <v>145</v>
      </c>
      <c r="K2492" s="0" t="n">
        <f aca="false">ROUNDDOWN(J2492/8,0)</f>
        <v>18</v>
      </c>
      <c r="L2492" s="0" t="n">
        <f aca="false">I2492+J2492-K2492</f>
        <v>138</v>
      </c>
      <c r="M2492" s="0" t="n">
        <f aca="false">I2492*8</f>
        <v>88</v>
      </c>
      <c r="N2492" s="0" t="n">
        <f aca="false">IF(L2492&gt;=N2491,L2492,N2491)</f>
        <v>1009</v>
      </c>
      <c r="O2492" s="0" t="n">
        <f aca="false">IF(L2492&lt;=O2491,L2492,O2491)</f>
        <v>-1009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1.10083134509487</v>
      </c>
      <c r="D2493" s="0" t="n">
        <f aca="false">C2493/8</f>
        <v>0.137603918136859</v>
      </c>
      <c r="E2493" s="0" t="n">
        <f aca="false">B2493+C2493-D2493</f>
        <v>1.05107862350875</v>
      </c>
      <c r="F2493" s="0" t="n">
        <f aca="false">B2493*8</f>
        <v>0.702809572405935</v>
      </c>
      <c r="I2493" s="0" t="n">
        <f aca="false">ROUNDDOWN(127*SIN(A2493/1000*2*PI()),0)</f>
        <v>11</v>
      </c>
      <c r="J2493" s="0" t="n">
        <f aca="false">L2492</f>
        <v>138</v>
      </c>
      <c r="K2493" s="0" t="n">
        <f aca="false">ROUNDDOWN(J2493/8,0)</f>
        <v>17</v>
      </c>
      <c r="L2493" s="0" t="n">
        <f aca="false">I2493+J2493-K2493</f>
        <v>132</v>
      </c>
      <c r="M2493" s="0" t="n">
        <f aca="false">I2493*8</f>
        <v>88</v>
      </c>
      <c r="N2493" s="0" t="n">
        <f aca="false">IF(L2493&gt;=N2492,L2493,N2492)</f>
        <v>1009</v>
      </c>
      <c r="O2493" s="0" t="n">
        <f aca="false">IF(L2493&lt;=O2492,L2493,O2492)</f>
        <v>-1009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1.05107862350875</v>
      </c>
      <c r="D2494" s="0" t="n">
        <f aca="false">C2494/8</f>
        <v>0.131384827938594</v>
      </c>
      <c r="E2494" s="0" t="n">
        <f aca="false">B2494+C2494-D2494</f>
        <v>1.00128440713832</v>
      </c>
      <c r="F2494" s="0" t="n">
        <f aca="false">B2494*8</f>
        <v>0.652724892545267</v>
      </c>
      <c r="I2494" s="0" t="n">
        <f aca="false">ROUNDDOWN(127*SIN(A2494/1000*2*PI()),0)</f>
        <v>10</v>
      </c>
      <c r="J2494" s="0" t="n">
        <f aca="false">L2493</f>
        <v>132</v>
      </c>
      <c r="K2494" s="0" t="n">
        <f aca="false">ROUNDDOWN(J2494/8,0)</f>
        <v>16</v>
      </c>
      <c r="L2494" s="0" t="n">
        <f aca="false">I2494+J2494-K2494</f>
        <v>126</v>
      </c>
      <c r="M2494" s="0" t="n">
        <f aca="false">I2494*8</f>
        <v>80</v>
      </c>
      <c r="N2494" s="0" t="n">
        <f aca="false">IF(L2494&gt;=N2493,L2494,N2493)</f>
        <v>1009</v>
      </c>
      <c r="O2494" s="0" t="n">
        <f aca="false">IF(L2494&lt;=O2493,L2494,O2493)</f>
        <v>-1009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1.00128440713832</v>
      </c>
      <c r="D2495" s="0" t="n">
        <f aca="false">C2495/8</f>
        <v>0.12516055089229</v>
      </c>
      <c r="E2495" s="0" t="n">
        <f aca="false">B2495+C2495-D2495</f>
        <v>0.951450661773961</v>
      </c>
      <c r="F2495" s="0" t="n">
        <f aca="false">B2495*8</f>
        <v>0.602614444223472</v>
      </c>
      <c r="I2495" s="0" t="n">
        <f aca="false">ROUNDDOWN(127*SIN(A2495/1000*2*PI()),0)</f>
        <v>9</v>
      </c>
      <c r="J2495" s="0" t="n">
        <f aca="false">L2494</f>
        <v>126</v>
      </c>
      <c r="K2495" s="0" t="n">
        <f aca="false">ROUNDDOWN(J2495/8,0)</f>
        <v>15</v>
      </c>
      <c r="L2495" s="0" t="n">
        <f aca="false">I2495+J2495-K2495</f>
        <v>120</v>
      </c>
      <c r="M2495" s="0" t="n">
        <f aca="false">I2495*8</f>
        <v>72</v>
      </c>
      <c r="N2495" s="0" t="n">
        <f aca="false">IF(L2495&gt;=N2494,L2495,N2494)</f>
        <v>1009</v>
      </c>
      <c r="O2495" s="0" t="n">
        <f aca="false">IF(L2495&lt;=O2494,L2495,O2494)</f>
        <v>-1009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0.951450661773961</v>
      </c>
      <c r="D2496" s="0" t="n">
        <f aca="false">C2496/8</f>
        <v>0.118931332721745</v>
      </c>
      <c r="E2496" s="0" t="n">
        <f aca="false">B2496+C2496-D2496</f>
        <v>0.901579354766623</v>
      </c>
      <c r="F2496" s="0" t="n">
        <f aca="false">B2496*8</f>
        <v>0.55248020571526</v>
      </c>
      <c r="I2496" s="0" t="n">
        <f aca="false">ROUNDDOWN(127*SIN(A2496/1000*2*PI()),0)</f>
        <v>8</v>
      </c>
      <c r="J2496" s="0" t="n">
        <f aca="false">L2495</f>
        <v>120</v>
      </c>
      <c r="K2496" s="0" t="n">
        <f aca="false">ROUNDDOWN(J2496/8,0)</f>
        <v>15</v>
      </c>
      <c r="L2496" s="0" t="n">
        <f aca="false">I2496+J2496-K2496</f>
        <v>113</v>
      </c>
      <c r="M2496" s="0" t="n">
        <f aca="false">I2496*8</f>
        <v>64</v>
      </c>
      <c r="N2496" s="0" t="n">
        <f aca="false">IF(L2496&gt;=N2495,L2496,N2495)</f>
        <v>1009</v>
      </c>
      <c r="O2496" s="0" t="n">
        <f aca="false">IF(L2496&lt;=O2495,L2496,O2495)</f>
        <v>-1009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0.901579354766623</v>
      </c>
      <c r="D2497" s="0" t="n">
        <f aca="false">C2497/8</f>
        <v>0.112697419345828</v>
      </c>
      <c r="E2497" s="0" t="n">
        <f aca="false">B2497+C2497-D2497</f>
        <v>0.851672454950107</v>
      </c>
      <c r="F2497" s="0" t="n">
        <f aca="false">B2497*8</f>
        <v>0.502324156234495</v>
      </c>
      <c r="I2497" s="0" t="n">
        <f aca="false">ROUNDDOWN(127*SIN(A2497/1000*2*PI()),0)</f>
        <v>7</v>
      </c>
      <c r="J2497" s="0" t="n">
        <f aca="false">L2496</f>
        <v>113</v>
      </c>
      <c r="K2497" s="0" t="n">
        <f aca="false">ROUNDDOWN(J2497/8,0)</f>
        <v>14</v>
      </c>
      <c r="L2497" s="0" t="n">
        <f aca="false">I2497+J2497-K2497</f>
        <v>106</v>
      </c>
      <c r="M2497" s="0" t="n">
        <f aca="false">I2497*8</f>
        <v>56</v>
      </c>
      <c r="N2497" s="0" t="n">
        <f aca="false">IF(L2497&gt;=N2496,L2497,N2496)</f>
        <v>1009</v>
      </c>
      <c r="O2497" s="0" t="n">
        <f aca="false">IF(L2497&lt;=O2496,L2497,O2496)</f>
        <v>-1009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0.851672454950107</v>
      </c>
      <c r="D2498" s="0" t="n">
        <f aca="false">C2498/8</f>
        <v>0.106459056868763</v>
      </c>
      <c r="E2498" s="0" t="n">
        <f aca="false">B2498+C2498-D2498</f>
        <v>0.801731932563369</v>
      </c>
      <c r="F2498" s="0" t="n">
        <f aca="false">B2498*8</f>
        <v>0.452148275856201</v>
      </c>
      <c r="I2498" s="0" t="n">
        <f aca="false">ROUNDDOWN(127*SIN(A2498/1000*2*PI()),0)</f>
        <v>7</v>
      </c>
      <c r="J2498" s="0" t="n">
        <f aca="false">L2497</f>
        <v>106</v>
      </c>
      <c r="K2498" s="0" t="n">
        <f aca="false">ROUNDDOWN(J2498/8,0)</f>
        <v>13</v>
      </c>
      <c r="L2498" s="0" t="n">
        <f aca="false">I2498+J2498-K2498</f>
        <v>100</v>
      </c>
      <c r="M2498" s="0" t="n">
        <f aca="false">I2498*8</f>
        <v>56</v>
      </c>
      <c r="N2498" s="0" t="n">
        <f aca="false">IF(L2498&gt;=N2497,L2498,N2497)</f>
        <v>1009</v>
      </c>
      <c r="O2498" s="0" t="n">
        <f aca="false">IF(L2498&lt;=O2497,L2498,O2497)</f>
        <v>-1009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0.801731932563369</v>
      </c>
      <c r="D2499" s="0" t="n">
        <f aca="false">C2499/8</f>
        <v>0.100216491570421</v>
      </c>
      <c r="E2499" s="0" t="n">
        <f aca="false">B2499+C2499-D2499</f>
        <v>0.751759759172718</v>
      </c>
      <c r="F2499" s="0" t="n">
        <f aca="false">B2499*8</f>
        <v>0.401954545438165</v>
      </c>
      <c r="I2499" s="0" t="n">
        <f aca="false">ROUNDDOWN(127*SIN(A2499/1000*2*PI()),0)</f>
        <v>6</v>
      </c>
      <c r="J2499" s="0" t="n">
        <f aca="false">L2498</f>
        <v>100</v>
      </c>
      <c r="K2499" s="0" t="n">
        <f aca="false">ROUNDDOWN(J2499/8,0)</f>
        <v>12</v>
      </c>
      <c r="L2499" s="0" t="n">
        <f aca="false">I2499+J2499-K2499</f>
        <v>94</v>
      </c>
      <c r="M2499" s="0" t="n">
        <f aca="false">I2499*8</f>
        <v>48</v>
      </c>
      <c r="N2499" s="0" t="n">
        <f aca="false">IF(L2499&gt;=N2498,L2499,N2498)</f>
        <v>1009</v>
      </c>
      <c r="O2499" s="0" t="n">
        <f aca="false">IF(L2499&lt;=O2498,L2499,O2498)</f>
        <v>-1009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0.751759759172718</v>
      </c>
      <c r="D2500" s="0" t="n">
        <f aca="false">C2500/8</f>
        <v>0.0939699698965898</v>
      </c>
      <c r="E2500" s="0" t="n">
        <f aca="false">B2500+C2500-D2500</f>
        <v>0.701757907593995</v>
      </c>
      <c r="F2500" s="0" t="n">
        <f aca="false">B2500*8</f>
        <v>0.351744946542931</v>
      </c>
      <c r="I2500" s="0" t="n">
        <f aca="false">ROUNDDOWN(127*SIN(A2500/1000*2*PI()),0)</f>
        <v>5</v>
      </c>
      <c r="J2500" s="0" t="n">
        <f aca="false">L2499</f>
        <v>94</v>
      </c>
      <c r="K2500" s="0" t="n">
        <f aca="false">ROUNDDOWN(J2500/8,0)</f>
        <v>11</v>
      </c>
      <c r="L2500" s="0" t="n">
        <f aca="false">I2500+J2500-K2500</f>
        <v>88</v>
      </c>
      <c r="M2500" s="0" t="n">
        <f aca="false">I2500*8</f>
        <v>40</v>
      </c>
      <c r="N2500" s="0" t="n">
        <f aca="false">IF(L2500&gt;=N2499,L2500,N2499)</f>
        <v>1009</v>
      </c>
      <c r="O2500" s="0" t="n">
        <f aca="false">IF(L2500&lt;=O2499,L2500,O2499)</f>
        <v>-1009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0.701757907593995</v>
      </c>
      <c r="D2501" s="0" t="n">
        <f aca="false">C2501/8</f>
        <v>0.0877197384492494</v>
      </c>
      <c r="E2501" s="0" t="n">
        <f aca="false">B2501+C2501-D2501</f>
        <v>0.65172835181468</v>
      </c>
      <c r="F2501" s="0" t="n">
        <f aca="false">B2501*8</f>
        <v>0.301521461359477</v>
      </c>
      <c r="I2501" s="0" t="n">
        <f aca="false">ROUNDDOWN(127*SIN(A2501/1000*2*PI()),0)</f>
        <v>4</v>
      </c>
      <c r="J2501" s="0" t="n">
        <f aca="false">L2500</f>
        <v>88</v>
      </c>
      <c r="K2501" s="0" t="n">
        <f aca="false">ROUNDDOWN(J2501/8,0)</f>
        <v>11</v>
      </c>
      <c r="L2501" s="0" t="n">
        <f aca="false">I2501+J2501-K2501</f>
        <v>81</v>
      </c>
      <c r="M2501" s="0" t="n">
        <f aca="false">I2501*8</f>
        <v>32</v>
      </c>
      <c r="N2501" s="0" t="n">
        <f aca="false">IF(L2501&gt;=N2500,L2501,N2500)</f>
        <v>1009</v>
      </c>
      <c r="O2501" s="0" t="n">
        <f aca="false">IF(L2501&lt;=O2500,L2501,O2500)</f>
        <v>-1009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0.65172835181468</v>
      </c>
      <c r="D2502" s="0" t="n">
        <f aca="false">C2502/8</f>
        <v>0.081466043976835</v>
      </c>
      <c r="E2502" s="0" t="n">
        <f aca="false">B2502+C2502-D2502</f>
        <v>0.601673066915974</v>
      </c>
      <c r="F2502" s="0" t="n">
        <f aca="false">B2502*8</f>
        <v>0.25128607262503</v>
      </c>
      <c r="I2502" s="0" t="n">
        <f aca="false">ROUNDDOWN(127*SIN(A2502/1000*2*PI()),0)</f>
        <v>3</v>
      </c>
      <c r="J2502" s="0" t="n">
        <f aca="false">L2501</f>
        <v>81</v>
      </c>
      <c r="K2502" s="0" t="n">
        <f aca="false">ROUNDDOWN(J2502/8,0)</f>
        <v>10</v>
      </c>
      <c r="L2502" s="0" t="n">
        <f aca="false">I2502+J2502-K2502</f>
        <v>74</v>
      </c>
      <c r="M2502" s="0" t="n">
        <f aca="false">I2502*8</f>
        <v>24</v>
      </c>
      <c r="N2502" s="0" t="n">
        <f aca="false">IF(L2502&gt;=N2501,L2502,N2501)</f>
        <v>1009</v>
      </c>
      <c r="O2502" s="0" t="n">
        <f aca="false">IF(L2502&lt;=O2501,L2502,O2501)</f>
        <v>-1009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0.601673066915974</v>
      </c>
      <c r="D2503" s="0" t="n">
        <f aca="false">C2503/8</f>
        <v>0.0752091333644967</v>
      </c>
      <c r="E2503" s="0" t="n">
        <f aca="false">B2503+C2503-D2503</f>
        <v>0.551594028994816</v>
      </c>
      <c r="F2503" s="0" t="n">
        <f aca="false">B2503*8</f>
        <v>0.201040763546706</v>
      </c>
      <c r="I2503" s="0" t="n">
        <f aca="false">ROUNDDOWN(127*SIN(A2503/1000*2*PI()),0)</f>
        <v>3</v>
      </c>
      <c r="J2503" s="0" t="n">
        <f aca="false">L2502</f>
        <v>74</v>
      </c>
      <c r="K2503" s="0" t="n">
        <f aca="false">ROUNDDOWN(J2503/8,0)</f>
        <v>9</v>
      </c>
      <c r="L2503" s="0" t="n">
        <f aca="false">I2503+J2503-K2503</f>
        <v>68</v>
      </c>
      <c r="M2503" s="0" t="n">
        <f aca="false">I2503*8</f>
        <v>24</v>
      </c>
      <c r="N2503" s="0" t="n">
        <f aca="false">IF(L2503&gt;=N2502,L2503,N2502)</f>
        <v>1009</v>
      </c>
      <c r="O2503" s="0" t="n">
        <f aca="false">IF(L2503&lt;=O2502,L2503,O2502)</f>
        <v>-1009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0.551594028994816</v>
      </c>
      <c r="D2504" s="0" t="n">
        <f aca="false">C2504/8</f>
        <v>0.0689492536243519</v>
      </c>
      <c r="E2504" s="0" t="n">
        <f aca="false">B2504+C2504-D2504</f>
        <v>0.501493215085873</v>
      </c>
      <c r="F2504" s="0" t="n">
        <f aca="false">B2504*8</f>
        <v>0.150787517723275</v>
      </c>
      <c r="I2504" s="0" t="n">
        <f aca="false">ROUNDDOWN(127*SIN(A2504/1000*2*PI()),0)</f>
        <v>2</v>
      </c>
      <c r="J2504" s="0" t="n">
        <f aca="false">L2503</f>
        <v>68</v>
      </c>
      <c r="K2504" s="0" t="n">
        <f aca="false">ROUNDDOWN(J2504/8,0)</f>
        <v>8</v>
      </c>
      <c r="L2504" s="0" t="n">
        <f aca="false">I2504+J2504-K2504</f>
        <v>62</v>
      </c>
      <c r="M2504" s="0" t="n">
        <f aca="false">I2504*8</f>
        <v>16</v>
      </c>
      <c r="N2504" s="0" t="n">
        <f aca="false">IF(L2504&gt;=N2503,L2504,N2503)</f>
        <v>1009</v>
      </c>
      <c r="O2504" s="0" t="n">
        <f aca="false">IF(L2504&lt;=O2503,L2504,O2503)</f>
        <v>-1009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0.501493215085873</v>
      </c>
      <c r="D2505" s="0" t="n">
        <f aca="false">C2505/8</f>
        <v>0.0626866518857341</v>
      </c>
      <c r="E2505" s="0" t="n">
        <f aca="false">B2505+C2505-D2505</f>
        <v>0.451372603083491</v>
      </c>
      <c r="F2505" s="0" t="n">
        <f aca="false">B2505*8</f>
        <v>0.10052831906682</v>
      </c>
      <c r="I2505" s="0" t="n">
        <f aca="false">ROUNDDOWN(127*SIN(A2505/1000*2*PI()),0)</f>
        <v>1</v>
      </c>
      <c r="J2505" s="0" t="n">
        <f aca="false">L2504</f>
        <v>62</v>
      </c>
      <c r="K2505" s="0" t="n">
        <f aca="false">ROUNDDOWN(J2505/8,0)</f>
        <v>7</v>
      </c>
      <c r="L2505" s="0" t="n">
        <f aca="false">I2505+J2505-K2505</f>
        <v>56</v>
      </c>
      <c r="M2505" s="0" t="n">
        <f aca="false">I2505*8</f>
        <v>8</v>
      </c>
      <c r="N2505" s="0" t="n">
        <f aca="false">IF(L2505&gt;=N2504,L2505,N2504)</f>
        <v>1009</v>
      </c>
      <c r="O2505" s="0" t="n">
        <f aca="false">IF(L2505&lt;=O2504,L2505,O2504)</f>
        <v>-1009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0.451372603083491</v>
      </c>
      <c r="D2506" s="0" t="n">
        <f aca="false">C2506/8</f>
        <v>0.0564215753854364</v>
      </c>
      <c r="E2506" s="0" t="n">
        <f aca="false">B2506+C2506-D2506</f>
        <v>0.401234171663614</v>
      </c>
      <c r="F2506" s="0" t="n">
        <f aca="false">B2506*8</f>
        <v>0.0502651517244734</v>
      </c>
      <c r="I2506" s="0" t="n">
        <f aca="false">ROUNDDOWN(127*SIN(A2506/1000*2*PI()),0)</f>
        <v>0</v>
      </c>
      <c r="J2506" s="0" t="n">
        <f aca="false">L2505</f>
        <v>56</v>
      </c>
      <c r="K2506" s="0" t="n">
        <f aca="false">ROUNDDOWN(J2506/8,0)</f>
        <v>7</v>
      </c>
      <c r="L2506" s="0" t="n">
        <f aca="false">I2506+J2506-K2506</f>
        <v>49</v>
      </c>
      <c r="M2506" s="0" t="n">
        <f aca="false">I2506*8</f>
        <v>0</v>
      </c>
      <c r="N2506" s="0" t="n">
        <f aca="false">IF(L2506&gt;=N2505,L2506,N2505)</f>
        <v>1009</v>
      </c>
      <c r="O2506" s="0" t="n">
        <f aca="false">IF(L2506&lt;=O2505,L2506,O2505)</f>
        <v>-1009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0.401234171663614</v>
      </c>
      <c r="D2507" s="0" t="n">
        <f aca="false">C2507/8</f>
        <v>0.0501542714579518</v>
      </c>
      <c r="E2507" s="0" t="n">
        <f aca="false">B2507+C2507-D2507</f>
        <v>0.351079900205663</v>
      </c>
      <c r="F2507" s="0" t="n">
        <f aca="false">B2507*8</f>
        <v>4.89858719658941E-015</v>
      </c>
      <c r="I2507" s="0" t="n">
        <f aca="false">ROUNDDOWN(127*SIN(A2507/1000*2*PI()),0)</f>
        <v>0</v>
      </c>
      <c r="J2507" s="0" t="n">
        <f aca="false">L2506</f>
        <v>49</v>
      </c>
      <c r="K2507" s="0" t="n">
        <f aca="false">ROUNDDOWN(J2507/8,0)</f>
        <v>6</v>
      </c>
      <c r="L2507" s="0" t="n">
        <f aca="false">I2507+J2507-K2507</f>
        <v>43</v>
      </c>
      <c r="M2507" s="0" t="n">
        <f aca="false">I2507*8</f>
        <v>0</v>
      </c>
      <c r="N2507" s="0" t="n">
        <f aca="false">IF(L2507&gt;=N2506,L2507,N2506)</f>
        <v>1009</v>
      </c>
      <c r="O2507" s="0" t="n">
        <f aca="false">IF(L2507&lt;=O2506,L2507,O2506)</f>
        <v>-1009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0.351079900205663</v>
      </c>
      <c r="D2508" s="0" t="n">
        <f aca="false">C2508/8</f>
        <v>0.0438849875257079</v>
      </c>
      <c r="E2508" s="0" t="n">
        <f aca="false">B2508+C2508-D2508</f>
        <v>0.300911768714397</v>
      </c>
      <c r="F2508" s="0" t="n">
        <f aca="false">B2508*8</f>
        <v>-0.0502651517244636</v>
      </c>
      <c r="I2508" s="0" t="n">
        <f aca="false">ROUNDDOWN(127*SIN(A2508/1000*2*PI()),0)</f>
        <v>-0</v>
      </c>
      <c r="J2508" s="0" t="n">
        <f aca="false">L2507</f>
        <v>43</v>
      </c>
      <c r="K2508" s="0" t="n">
        <f aca="false">ROUNDDOWN(J2508/8,0)</f>
        <v>5</v>
      </c>
      <c r="L2508" s="0" t="n">
        <f aca="false">I2508+J2508-K2508</f>
        <v>38</v>
      </c>
      <c r="M2508" s="0" t="n">
        <f aca="false">I2508*8</f>
        <v>-0</v>
      </c>
      <c r="N2508" s="0" t="n">
        <f aca="false">IF(L2508&gt;=N2507,L2508,N2507)</f>
        <v>1009</v>
      </c>
      <c r="O2508" s="0" t="n">
        <f aca="false">IF(L2508&lt;=O2507,L2508,O2507)</f>
        <v>-1009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0.300911768714397</v>
      </c>
      <c r="D2509" s="0" t="n">
        <f aca="false">C2509/8</f>
        <v>0.0376139710892996</v>
      </c>
      <c r="E2509" s="0" t="n">
        <f aca="false">B2509+C2509-D2509</f>
        <v>0.250731757741746</v>
      </c>
      <c r="F2509" s="0" t="n">
        <f aca="false">B2509*8</f>
        <v>-0.10052831906681</v>
      </c>
      <c r="I2509" s="0" t="n">
        <f aca="false">ROUNDDOWN(127*SIN(A2509/1000*2*PI()),0)</f>
        <v>-1</v>
      </c>
      <c r="J2509" s="0" t="n">
        <f aca="false">L2508</f>
        <v>38</v>
      </c>
      <c r="K2509" s="0" t="n">
        <f aca="false">ROUNDDOWN(J2509/8,0)</f>
        <v>4</v>
      </c>
      <c r="L2509" s="0" t="n">
        <f aca="false">I2509+J2509-K2509</f>
        <v>33</v>
      </c>
      <c r="M2509" s="0" t="n">
        <f aca="false">I2509*8</f>
        <v>-8</v>
      </c>
      <c r="N2509" s="0" t="n">
        <f aca="false">IF(L2509&gt;=N2508,L2509,N2508)</f>
        <v>1009</v>
      </c>
      <c r="O2509" s="0" t="n">
        <f aca="false">IF(L2509&lt;=O2508,L2509,O2508)</f>
        <v>-1009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0.250731757741746</v>
      </c>
      <c r="D2510" s="0" t="n">
        <f aca="false">C2510/8</f>
        <v>0.0313414697177183</v>
      </c>
      <c r="E2510" s="0" t="n">
        <f aca="false">B2510+C2510-D2510</f>
        <v>0.20054184830862</v>
      </c>
      <c r="F2510" s="0" t="n">
        <f aca="false">B2510*8</f>
        <v>-0.150787517723265</v>
      </c>
      <c r="I2510" s="0" t="n">
        <f aca="false">ROUNDDOWN(127*SIN(A2510/1000*2*PI()),0)</f>
        <v>-2</v>
      </c>
      <c r="J2510" s="0" t="n">
        <f aca="false">L2509</f>
        <v>33</v>
      </c>
      <c r="K2510" s="0" t="n">
        <f aca="false">ROUNDDOWN(J2510/8,0)</f>
        <v>4</v>
      </c>
      <c r="L2510" s="0" t="n">
        <f aca="false">I2510+J2510-K2510</f>
        <v>27</v>
      </c>
      <c r="M2510" s="0" t="n">
        <f aca="false">I2510*8</f>
        <v>-16</v>
      </c>
      <c r="N2510" s="0" t="n">
        <f aca="false">IF(L2510&gt;=N2509,L2510,N2509)</f>
        <v>1009</v>
      </c>
      <c r="O2510" s="0" t="n">
        <f aca="false">IF(L2510&lt;=O2509,L2510,O2509)</f>
        <v>-1009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0.20054184830862</v>
      </c>
      <c r="D2511" s="0" t="n">
        <f aca="false">C2511/8</f>
        <v>0.0250677310385775</v>
      </c>
      <c r="E2511" s="0" t="n">
        <f aca="false">B2511+C2511-D2511</f>
        <v>0.150344021826705</v>
      </c>
      <c r="F2511" s="0" t="n">
        <f aca="false">B2511*8</f>
        <v>-0.201040763546697</v>
      </c>
      <c r="I2511" s="0" t="n">
        <f aca="false">ROUNDDOWN(127*SIN(A2511/1000*2*PI()),0)</f>
        <v>-3</v>
      </c>
      <c r="J2511" s="0" t="n">
        <f aca="false">L2510</f>
        <v>27</v>
      </c>
      <c r="K2511" s="0" t="n">
        <f aca="false">ROUNDDOWN(J2511/8,0)</f>
        <v>3</v>
      </c>
      <c r="L2511" s="0" t="n">
        <f aca="false">I2511+J2511-K2511</f>
        <v>21</v>
      </c>
      <c r="M2511" s="0" t="n">
        <f aca="false">I2511*8</f>
        <v>-24</v>
      </c>
      <c r="N2511" s="0" t="n">
        <f aca="false">IF(L2511&gt;=N2510,L2511,N2510)</f>
        <v>1009</v>
      </c>
      <c r="O2511" s="0" t="n">
        <f aca="false">IF(L2511&lt;=O2510,L2511,O2510)</f>
        <v>-1009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0.150344021826705</v>
      </c>
      <c r="D2512" s="0" t="n">
        <f aca="false">C2512/8</f>
        <v>0.0187930027283382</v>
      </c>
      <c r="E2512" s="0" t="n">
        <f aca="false">B2512+C2512-D2512</f>
        <v>0.10014026002024</v>
      </c>
      <c r="F2512" s="0" t="n">
        <f aca="false">B2512*8</f>
        <v>-0.25128607262502</v>
      </c>
      <c r="I2512" s="0" t="n">
        <f aca="false">ROUNDDOWN(127*SIN(A2512/1000*2*PI()),0)</f>
        <v>-3</v>
      </c>
      <c r="J2512" s="0" t="n">
        <f aca="false">L2511</f>
        <v>21</v>
      </c>
      <c r="K2512" s="0" t="n">
        <f aca="false">ROUNDDOWN(J2512/8,0)</f>
        <v>2</v>
      </c>
      <c r="L2512" s="0" t="n">
        <f aca="false">I2512+J2512-K2512</f>
        <v>16</v>
      </c>
      <c r="M2512" s="0" t="n">
        <f aca="false">I2512*8</f>
        <v>-24</v>
      </c>
      <c r="N2512" s="0" t="n">
        <f aca="false">IF(L2512&gt;=N2511,L2512,N2511)</f>
        <v>1009</v>
      </c>
      <c r="O2512" s="0" t="n">
        <f aca="false">IF(L2512&lt;=O2511,L2512,O2511)</f>
        <v>-1009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10014026002024</v>
      </c>
      <c r="D2513" s="0" t="n">
        <f aca="false">C2513/8</f>
        <v>0.01251753250253</v>
      </c>
      <c r="E2513" s="0" t="n">
        <f aca="false">B2513+C2513-D2513</f>
        <v>0.0499325448477763</v>
      </c>
      <c r="F2513" s="0" t="n">
        <f aca="false">B2513*8</f>
        <v>-0.301521461359467</v>
      </c>
      <c r="I2513" s="0" t="n">
        <f aca="false">ROUNDDOWN(127*SIN(A2513/1000*2*PI()),0)</f>
        <v>-4</v>
      </c>
      <c r="J2513" s="0" t="n">
        <f aca="false">L2512</f>
        <v>16</v>
      </c>
      <c r="K2513" s="0" t="n">
        <f aca="false">ROUNDDOWN(J2513/8,0)</f>
        <v>2</v>
      </c>
      <c r="L2513" s="0" t="n">
        <f aca="false">I2513+J2513-K2513</f>
        <v>10</v>
      </c>
      <c r="M2513" s="0" t="n">
        <f aca="false">I2513*8</f>
        <v>-32</v>
      </c>
      <c r="N2513" s="0" t="n">
        <f aca="false">IF(L2513&gt;=N2512,L2513,N2512)</f>
        <v>1009</v>
      </c>
      <c r="O2513" s="0" t="n">
        <f aca="false">IF(L2513&lt;=O2512,L2513,O2512)</f>
        <v>-1009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0499325448477763</v>
      </c>
      <c r="D2514" s="0" t="n">
        <f aca="false">C2514/8</f>
        <v>0.00624156810597204</v>
      </c>
      <c r="E2514" s="0" t="n">
        <f aca="false">B2514+C2514-D2514</f>
        <v>-0.000277141576060857</v>
      </c>
      <c r="F2514" s="0" t="n">
        <f aca="false">B2514*8</f>
        <v>-0.351744946542921</v>
      </c>
      <c r="I2514" s="0" t="n">
        <f aca="false">ROUNDDOWN(127*SIN(A2514/1000*2*PI()),0)</f>
        <v>-5</v>
      </c>
      <c r="J2514" s="0" t="n">
        <f aca="false">L2513</f>
        <v>10</v>
      </c>
      <c r="K2514" s="0" t="n">
        <f aca="false">ROUNDDOWN(J2514/8,0)</f>
        <v>1</v>
      </c>
      <c r="L2514" s="0" t="n">
        <f aca="false">I2514+J2514-K2514</f>
        <v>4</v>
      </c>
      <c r="M2514" s="0" t="n">
        <f aca="false">I2514*8</f>
        <v>-40</v>
      </c>
      <c r="N2514" s="0" t="n">
        <f aca="false">IF(L2514&gt;=N2513,L2514,N2513)</f>
        <v>1009</v>
      </c>
      <c r="O2514" s="0" t="n">
        <f aca="false">IF(L2514&lt;=O2513,L2514,O2513)</f>
        <v>-1009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-0.000277141576060857</v>
      </c>
      <c r="D2515" s="0" t="n">
        <f aca="false">C2515/8</f>
        <v>-3.46426970076071E-005</v>
      </c>
      <c r="E2515" s="0" t="n">
        <f aca="false">B2515+C2515-D2515</f>
        <v>-0.0504868170588226</v>
      </c>
      <c r="F2515" s="0" t="n">
        <f aca="false">B2515*8</f>
        <v>-0.401954545438155</v>
      </c>
      <c r="I2515" s="0" t="n">
        <f aca="false">ROUNDDOWN(127*SIN(A2515/1000*2*PI()),0)</f>
        <v>-6</v>
      </c>
      <c r="J2515" s="0" t="n">
        <f aca="false">L2514</f>
        <v>4</v>
      </c>
      <c r="K2515" s="0" t="n">
        <f aca="false">ROUNDDOWN(J2515/8,0)</f>
        <v>0</v>
      </c>
      <c r="L2515" s="0" t="n">
        <f aca="false">I2515+J2515-K2515</f>
        <v>-2</v>
      </c>
      <c r="M2515" s="0" t="n">
        <f aca="false">I2515*8</f>
        <v>-48</v>
      </c>
      <c r="N2515" s="0" t="n">
        <f aca="false">IF(L2515&gt;=N2514,L2515,N2514)</f>
        <v>1009</v>
      </c>
      <c r="O2515" s="0" t="n">
        <f aca="false">IF(L2515&lt;=O2514,L2515,O2514)</f>
        <v>-1009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-0.0504868170588226</v>
      </c>
      <c r="D2516" s="0" t="n">
        <f aca="false">C2516/8</f>
        <v>-0.00631085213235283</v>
      </c>
      <c r="E2516" s="0" t="n">
        <f aca="false">B2516+C2516-D2516</f>
        <v>-0.100694499408494</v>
      </c>
      <c r="F2516" s="0" t="n">
        <f aca="false">B2516*8</f>
        <v>-0.452148275856192</v>
      </c>
      <c r="I2516" s="0" t="n">
        <f aca="false">ROUNDDOWN(127*SIN(A2516/1000*2*PI()),0)</f>
        <v>-7</v>
      </c>
      <c r="J2516" s="0" t="n">
        <f aca="false">L2515</f>
        <v>-2</v>
      </c>
      <c r="K2516" s="0" t="n">
        <f aca="false">ROUNDDOWN(J2516/8,0)</f>
        <v>-0</v>
      </c>
      <c r="L2516" s="0" t="n">
        <f aca="false">I2516+J2516-K2516</f>
        <v>-9</v>
      </c>
      <c r="M2516" s="0" t="n">
        <f aca="false">I2516*8</f>
        <v>-56</v>
      </c>
      <c r="N2516" s="0" t="n">
        <f aca="false">IF(L2516&gt;=N2515,L2516,N2515)</f>
        <v>1009</v>
      </c>
      <c r="O2516" s="0" t="n">
        <f aca="false">IF(L2516&lt;=O2515,L2516,O2515)</f>
        <v>-1009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-0.100694499408494</v>
      </c>
      <c r="D2517" s="0" t="n">
        <f aca="false">C2517/8</f>
        <v>-0.0125868124260617</v>
      </c>
      <c r="E2517" s="0" t="n">
        <f aca="false">B2517+C2517-D2517</f>
        <v>-0.150898206511743</v>
      </c>
      <c r="F2517" s="0" t="n">
        <f aca="false">B2517*8</f>
        <v>-0.502324156234485</v>
      </c>
      <c r="I2517" s="0" t="n">
        <f aca="false">ROUNDDOWN(127*SIN(A2517/1000*2*PI()),0)</f>
        <v>-7</v>
      </c>
      <c r="J2517" s="0" t="n">
        <f aca="false">L2516</f>
        <v>-9</v>
      </c>
      <c r="K2517" s="0" t="n">
        <f aca="false">ROUNDDOWN(J2517/8,0)</f>
        <v>-1</v>
      </c>
      <c r="L2517" s="0" t="n">
        <f aca="false">I2517+J2517-K2517</f>
        <v>-15</v>
      </c>
      <c r="M2517" s="0" t="n">
        <f aca="false">I2517*8</f>
        <v>-56</v>
      </c>
      <c r="N2517" s="0" t="n">
        <f aca="false">IF(L2517&gt;=N2516,L2517,N2516)</f>
        <v>1009</v>
      </c>
      <c r="O2517" s="0" t="n">
        <f aca="false">IF(L2517&lt;=O2516,L2517,O2516)</f>
        <v>-1009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-0.150898206511743</v>
      </c>
      <c r="D2518" s="0" t="n">
        <f aca="false">C2518/8</f>
        <v>-0.0188622758139678</v>
      </c>
      <c r="E2518" s="0" t="n">
        <f aca="false">B2518+C2518-D2518</f>
        <v>-0.201095956412181</v>
      </c>
      <c r="F2518" s="0" t="n">
        <f aca="false">B2518*8</f>
        <v>-0.55248020571525</v>
      </c>
      <c r="I2518" s="0" t="n">
        <f aca="false">ROUNDDOWN(127*SIN(A2518/1000*2*PI()),0)</f>
        <v>-8</v>
      </c>
      <c r="J2518" s="0" t="n">
        <f aca="false">L2517</f>
        <v>-15</v>
      </c>
      <c r="K2518" s="0" t="n">
        <f aca="false">ROUNDDOWN(J2518/8,0)</f>
        <v>-1</v>
      </c>
      <c r="L2518" s="0" t="n">
        <f aca="false">I2518+J2518-K2518</f>
        <v>-22</v>
      </c>
      <c r="M2518" s="0" t="n">
        <f aca="false">I2518*8</f>
        <v>-64</v>
      </c>
      <c r="N2518" s="0" t="n">
        <f aca="false">IF(L2518&gt;=N2517,L2518,N2517)</f>
        <v>1009</v>
      </c>
      <c r="O2518" s="0" t="n">
        <f aca="false">IF(L2518&lt;=O2517,L2518,O2517)</f>
        <v>-1009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-0.201095956412181</v>
      </c>
      <c r="D2519" s="0" t="n">
        <f aca="false">C2519/8</f>
        <v>-0.0251369945515226</v>
      </c>
      <c r="E2519" s="0" t="n">
        <f aca="false">B2519+C2519-D2519</f>
        <v>-0.251285767388591</v>
      </c>
      <c r="F2519" s="0" t="n">
        <f aca="false">B2519*8</f>
        <v>-0.602614444223462</v>
      </c>
      <c r="I2519" s="0" t="n">
        <f aca="false">ROUNDDOWN(127*SIN(A2519/1000*2*PI()),0)</f>
        <v>-9</v>
      </c>
      <c r="J2519" s="0" t="n">
        <f aca="false">L2518</f>
        <v>-22</v>
      </c>
      <c r="K2519" s="0" t="n">
        <f aca="false">ROUNDDOWN(J2519/8,0)</f>
        <v>-2</v>
      </c>
      <c r="L2519" s="0" t="n">
        <f aca="false">I2519+J2519-K2519</f>
        <v>-29</v>
      </c>
      <c r="M2519" s="0" t="n">
        <f aca="false">I2519*8</f>
        <v>-72</v>
      </c>
      <c r="N2519" s="0" t="n">
        <f aca="false">IF(L2519&gt;=N2518,L2519,N2518)</f>
        <v>1009</v>
      </c>
      <c r="O2519" s="0" t="n">
        <f aca="false">IF(L2519&lt;=O2518,L2519,O2518)</f>
        <v>-1009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-0.251285767388591</v>
      </c>
      <c r="D2520" s="0" t="n">
        <f aca="false">C2520/8</f>
        <v>-0.0314107209235739</v>
      </c>
      <c r="E2520" s="0" t="n">
        <f aca="false">B2520+C2520-D2520</f>
        <v>-0.301465658033174</v>
      </c>
      <c r="F2520" s="0" t="n">
        <f aca="false">B2520*8</f>
        <v>-0.652724892545258</v>
      </c>
      <c r="I2520" s="0" t="n">
        <f aca="false">ROUNDDOWN(127*SIN(A2520/1000*2*PI()),0)</f>
        <v>-10</v>
      </c>
      <c r="J2520" s="0" t="n">
        <f aca="false">L2519</f>
        <v>-29</v>
      </c>
      <c r="K2520" s="0" t="n">
        <f aca="false">ROUNDDOWN(J2520/8,0)</f>
        <v>-3</v>
      </c>
      <c r="L2520" s="0" t="n">
        <f aca="false">I2520+J2520-K2520</f>
        <v>-36</v>
      </c>
      <c r="M2520" s="0" t="n">
        <f aca="false">I2520*8</f>
        <v>-80</v>
      </c>
      <c r="N2520" s="0" t="n">
        <f aca="false">IF(L2520&gt;=N2519,L2520,N2519)</f>
        <v>1009</v>
      </c>
      <c r="O2520" s="0" t="n">
        <f aca="false">IF(L2520&lt;=O2519,L2520,O2519)</f>
        <v>-1009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-0.301465658033174</v>
      </c>
      <c r="D2521" s="0" t="n">
        <f aca="false">C2521/8</f>
        <v>-0.0376832072541468</v>
      </c>
      <c r="E2521" s="0" t="n">
        <f aca="false">B2521+C2521-D2521</f>
        <v>-0.351633647329768</v>
      </c>
      <c r="F2521" s="0" t="n">
        <f aca="false">B2521*8</f>
        <v>-0.702809572405925</v>
      </c>
      <c r="I2521" s="0" t="n">
        <f aca="false">ROUNDDOWN(127*SIN(A2521/1000*2*PI()),0)</f>
        <v>-11</v>
      </c>
      <c r="J2521" s="0" t="n">
        <f aca="false">L2520</f>
        <v>-36</v>
      </c>
      <c r="K2521" s="0" t="n">
        <f aca="false">ROUNDDOWN(J2521/8,0)</f>
        <v>-4</v>
      </c>
      <c r="L2521" s="0" t="n">
        <f aca="false">I2521+J2521-K2521</f>
        <v>-43</v>
      </c>
      <c r="M2521" s="0" t="n">
        <f aca="false">I2521*8</f>
        <v>-88</v>
      </c>
      <c r="N2521" s="0" t="n">
        <f aca="false">IF(L2521&gt;=N2520,L2521,N2520)</f>
        <v>1009</v>
      </c>
      <c r="O2521" s="0" t="n">
        <f aca="false">IF(L2521&lt;=O2520,L2521,O2520)</f>
        <v>-1009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-0.351633647329768</v>
      </c>
      <c r="D2522" s="0" t="n">
        <f aca="false">C2522/8</f>
        <v>-0.043954205916221</v>
      </c>
      <c r="E2522" s="0" t="n">
        <f aca="false">B2522+C2522-D2522</f>
        <v>-0.401787754732062</v>
      </c>
      <c r="F2522" s="0" t="n">
        <f aca="false">B2522*8</f>
        <v>-0.75286650654812</v>
      </c>
      <c r="I2522" s="0" t="n">
        <f aca="false">ROUNDDOWN(127*SIN(A2522/1000*2*PI()),0)</f>
        <v>-11</v>
      </c>
      <c r="J2522" s="0" t="n">
        <f aca="false">L2521</f>
        <v>-43</v>
      </c>
      <c r="K2522" s="0" t="n">
        <f aca="false">ROUNDDOWN(J2522/8,0)</f>
        <v>-5</v>
      </c>
      <c r="L2522" s="0" t="n">
        <f aca="false">I2522+J2522-K2522</f>
        <v>-49</v>
      </c>
      <c r="M2522" s="0" t="n">
        <f aca="false">I2522*8</f>
        <v>-88</v>
      </c>
      <c r="N2522" s="0" t="n">
        <f aca="false">IF(L2522&gt;=N2521,L2522,N2521)</f>
        <v>1009</v>
      </c>
      <c r="O2522" s="0" t="n">
        <f aca="false">IF(L2522&lt;=O2521,L2522,O2521)</f>
        <v>-1009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401787754732062</v>
      </c>
      <c r="D2523" s="0" t="n">
        <f aca="false">C2523/8</f>
        <v>-0.0502234693415078</v>
      </c>
      <c r="E2523" s="0" t="n">
        <f aca="false">B2523+C2523-D2523</f>
        <v>-0.45192600024177</v>
      </c>
      <c r="F2523" s="0" t="n">
        <f aca="false">B2523*8</f>
        <v>-0.802893718809721</v>
      </c>
      <c r="I2523" s="0" t="n">
        <f aca="false">ROUNDDOWN(127*SIN(A2523/1000*2*PI()),0)</f>
        <v>-12</v>
      </c>
      <c r="J2523" s="0" t="n">
        <f aca="false">L2522</f>
        <v>-49</v>
      </c>
      <c r="K2523" s="0" t="n">
        <f aca="false">ROUNDDOWN(J2523/8,0)</f>
        <v>-6</v>
      </c>
      <c r="L2523" s="0" t="n">
        <f aca="false">I2523+J2523-K2523</f>
        <v>-55</v>
      </c>
      <c r="M2523" s="0" t="n">
        <f aca="false">I2523*8</f>
        <v>-96</v>
      </c>
      <c r="N2523" s="0" t="n">
        <f aca="false">IF(L2523&gt;=N2522,L2523,N2522)</f>
        <v>1009</v>
      </c>
      <c r="O2523" s="0" t="n">
        <f aca="false">IF(L2523&lt;=O2522,L2523,O2522)</f>
        <v>-1009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45192600024177</v>
      </c>
      <c r="D2524" s="0" t="n">
        <f aca="false">C2524/8</f>
        <v>-0.0564907500302212</v>
      </c>
      <c r="E2524" s="0" t="n">
        <f aca="false">B2524+C2524-D2524</f>
        <v>-0.502046404486806</v>
      </c>
      <c r="F2524" s="0" t="n">
        <f aca="false">B2524*8</f>
        <v>-0.852889234202064</v>
      </c>
      <c r="I2524" s="0" t="n">
        <f aca="false">ROUNDDOWN(127*SIN(A2524/1000*2*PI()),0)</f>
        <v>-13</v>
      </c>
      <c r="J2524" s="0" t="n">
        <f aca="false">L2523</f>
        <v>-55</v>
      </c>
      <c r="K2524" s="0" t="n">
        <f aca="false">ROUNDDOWN(J2524/8,0)</f>
        <v>-6</v>
      </c>
      <c r="L2524" s="0" t="n">
        <f aca="false">I2524+J2524-K2524</f>
        <v>-62</v>
      </c>
      <c r="M2524" s="0" t="n">
        <f aca="false">I2524*8</f>
        <v>-104</v>
      </c>
      <c r="N2524" s="0" t="n">
        <f aca="false">IF(L2524&gt;=N2523,L2524,N2523)</f>
        <v>1009</v>
      </c>
      <c r="O2524" s="0" t="n">
        <f aca="false">IF(L2524&lt;=O2523,L2524,O2523)</f>
        <v>-1009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502046404486806</v>
      </c>
      <c r="D2525" s="0" t="n">
        <f aca="false">C2525/8</f>
        <v>-0.0627558005608508</v>
      </c>
      <c r="E2525" s="0" t="n">
        <f aca="false">B2525+C2525-D2525</f>
        <v>-0.552146988799435</v>
      </c>
      <c r="F2525" s="0" t="n">
        <f aca="false">B2525*8</f>
        <v>-0.902851078987835</v>
      </c>
      <c r="I2525" s="0" t="n">
        <f aca="false">ROUNDDOWN(127*SIN(A2525/1000*2*PI()),0)</f>
        <v>-14</v>
      </c>
      <c r="J2525" s="0" t="n">
        <f aca="false">L2524</f>
        <v>-62</v>
      </c>
      <c r="K2525" s="0" t="n">
        <f aca="false">ROUNDDOWN(J2525/8,0)</f>
        <v>-7</v>
      </c>
      <c r="L2525" s="0" t="n">
        <f aca="false">I2525+J2525-K2525</f>
        <v>-69</v>
      </c>
      <c r="M2525" s="0" t="n">
        <f aca="false">I2525*8</f>
        <v>-112</v>
      </c>
      <c r="N2525" s="0" t="n">
        <f aca="false">IF(L2525&gt;=N2524,L2525,N2524)</f>
        <v>1009</v>
      </c>
      <c r="O2525" s="0" t="n">
        <f aca="false">IF(L2525&lt;=O2524,L2525,O2524)</f>
        <v>-1009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552146988799435</v>
      </c>
      <c r="D2526" s="0" t="n">
        <f aca="false">C2526/8</f>
        <v>-0.0690183735999294</v>
      </c>
      <c r="E2526" s="0" t="n">
        <f aca="false">B2526+C2526-D2526</f>
        <v>-0.602225775294376</v>
      </c>
      <c r="F2526" s="0" t="n">
        <f aca="false">B2526*8</f>
        <v>-0.952777280758965</v>
      </c>
      <c r="I2526" s="0" t="n">
        <f aca="false">ROUNDDOWN(127*SIN(A2526/1000*2*PI()),0)</f>
        <v>-15</v>
      </c>
      <c r="J2526" s="0" t="n">
        <f aca="false">L2525</f>
        <v>-69</v>
      </c>
      <c r="K2526" s="0" t="n">
        <f aca="false">ROUNDDOWN(J2526/8,0)</f>
        <v>-8</v>
      </c>
      <c r="L2526" s="0" t="n">
        <f aca="false">I2526+J2526-K2526</f>
        <v>-76</v>
      </c>
      <c r="M2526" s="0" t="n">
        <f aca="false">I2526*8</f>
        <v>-120</v>
      </c>
      <c r="N2526" s="0" t="n">
        <f aca="false">IF(L2526&gt;=N2525,L2526,N2525)</f>
        <v>1009</v>
      </c>
      <c r="O2526" s="0" t="n">
        <f aca="false">IF(L2526&lt;=O2525,L2526,O2525)</f>
        <v>-1009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602225775294376</v>
      </c>
      <c r="D2527" s="0" t="n">
        <f aca="false">C2527/8</f>
        <v>-0.075278221911797</v>
      </c>
      <c r="E2527" s="0" t="n">
        <f aca="false">B2527+C2527-D2527</f>
        <v>-0.652280786946882</v>
      </c>
      <c r="F2527" s="0" t="n">
        <f aca="false">B2527*8</f>
        <v>-1.00266586851442</v>
      </c>
      <c r="I2527" s="0" t="n">
        <f aca="false">ROUNDDOWN(127*SIN(A2527/1000*2*PI()),0)</f>
        <v>-15</v>
      </c>
      <c r="J2527" s="0" t="n">
        <f aca="false">L2526</f>
        <v>-76</v>
      </c>
      <c r="K2527" s="0" t="n">
        <f aca="false">ROUNDDOWN(J2527/8,0)</f>
        <v>-9</v>
      </c>
      <c r="L2527" s="0" t="n">
        <f aca="false">I2527+J2527-K2527</f>
        <v>-82</v>
      </c>
      <c r="M2527" s="0" t="n">
        <f aca="false">I2527*8</f>
        <v>-120</v>
      </c>
      <c r="N2527" s="0" t="n">
        <f aca="false">IF(L2527&gt;=N2526,L2527,N2526)</f>
        <v>1009</v>
      </c>
      <c r="O2527" s="0" t="n">
        <f aca="false">IF(L2527&lt;=O2526,L2527,O2526)</f>
        <v>-1009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652280786946882</v>
      </c>
      <c r="D2528" s="0" t="n">
        <f aca="false">C2528/8</f>
        <v>-0.0815350983683603</v>
      </c>
      <c r="E2528" s="0" t="n">
        <f aca="false">B2528+C2528-D2528</f>
        <v>-0.702310047670803</v>
      </c>
      <c r="F2528" s="0" t="n">
        <f aca="false">B2528*8</f>
        <v>-1.05251487273825</v>
      </c>
      <c r="I2528" s="0" t="n">
        <f aca="false">ROUNDDOWN(127*SIN(A2528/1000*2*PI()),0)</f>
        <v>-16</v>
      </c>
      <c r="J2528" s="0" t="n">
        <f aca="false">L2527</f>
        <v>-82</v>
      </c>
      <c r="K2528" s="0" t="n">
        <f aca="false">ROUNDDOWN(J2528/8,0)</f>
        <v>-10</v>
      </c>
      <c r="L2528" s="0" t="n">
        <f aca="false">I2528+J2528-K2528</f>
        <v>-88</v>
      </c>
      <c r="M2528" s="0" t="n">
        <f aca="false">I2528*8</f>
        <v>-128</v>
      </c>
      <c r="N2528" s="0" t="n">
        <f aca="false">IF(L2528&gt;=N2527,L2528,N2527)</f>
        <v>1009</v>
      </c>
      <c r="O2528" s="0" t="n">
        <f aca="false">IF(L2528&lt;=O2527,L2528,O2527)</f>
        <v>-1009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702310047670803</v>
      </c>
      <c r="D2529" s="0" t="n">
        <f aca="false">C2529/8</f>
        <v>-0.0877887559588503</v>
      </c>
      <c r="E2529" s="0" t="n">
        <f aca="false">B2529+C2529-D2529</f>
        <v>-0.752311582396588</v>
      </c>
      <c r="F2529" s="0" t="n">
        <f aca="false">B2529*8</f>
        <v>-1.10232232547709</v>
      </c>
      <c r="I2529" s="0" t="n">
        <f aca="false">ROUNDDOWN(127*SIN(A2529/1000*2*PI()),0)</f>
        <v>-17</v>
      </c>
      <c r="J2529" s="0" t="n">
        <f aca="false">L2528</f>
        <v>-88</v>
      </c>
      <c r="K2529" s="0" t="n">
        <f aca="false">ROUNDDOWN(J2529/8,0)</f>
        <v>-11</v>
      </c>
      <c r="L2529" s="0" t="n">
        <f aca="false">I2529+J2529-K2529</f>
        <v>-94</v>
      </c>
      <c r="M2529" s="0" t="n">
        <f aca="false">I2529*8</f>
        <v>-136</v>
      </c>
      <c r="N2529" s="0" t="n">
        <f aca="false">IF(L2529&gt;=N2528,L2529,N2528)</f>
        <v>1009</v>
      </c>
      <c r="O2529" s="0" t="n">
        <f aca="false">IF(L2529&lt;=O2528,L2529,O2528)</f>
        <v>-1009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52311582396588</v>
      </c>
      <c r="D2530" s="0" t="n">
        <f aca="false">C2530/8</f>
        <v>-0.0940389477995735</v>
      </c>
      <c r="E2530" s="0" t="n">
        <f aca="false">B2530+C2530-D2530</f>
        <v>-0.802283417149268</v>
      </c>
      <c r="F2530" s="0" t="n">
        <f aca="false">B2530*8</f>
        <v>-1.15208626041803</v>
      </c>
      <c r="I2530" s="0" t="n">
        <f aca="false">ROUNDDOWN(127*SIN(A2530/1000*2*PI()),0)</f>
        <v>-18</v>
      </c>
      <c r="J2530" s="0" t="n">
        <f aca="false">L2529</f>
        <v>-94</v>
      </c>
      <c r="K2530" s="0" t="n">
        <f aca="false">ROUNDDOWN(J2530/8,0)</f>
        <v>-11</v>
      </c>
      <c r="L2530" s="0" t="n">
        <f aca="false">I2530+J2530-K2530</f>
        <v>-101</v>
      </c>
      <c r="M2530" s="0" t="n">
        <f aca="false">I2530*8</f>
        <v>-144</v>
      </c>
      <c r="N2530" s="0" t="n">
        <f aca="false">IF(L2530&gt;=N2529,L2530,N2529)</f>
        <v>1009</v>
      </c>
      <c r="O2530" s="0" t="n">
        <f aca="false">IF(L2530&lt;=O2529,L2530,O2529)</f>
        <v>-1009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2283417149268</v>
      </c>
      <c r="D2531" s="0" t="n">
        <f aca="false">C2531/8</f>
        <v>-0.100285427143658</v>
      </c>
      <c r="E2531" s="0" t="n">
        <f aca="false">B2531+C2531-D2531</f>
        <v>-0.852223579126365</v>
      </c>
      <c r="F2531" s="0" t="n">
        <f aca="false">B2531*8</f>
        <v>-1.20180471296605</v>
      </c>
      <c r="I2531" s="0" t="n">
        <f aca="false">ROUNDDOWN(127*SIN(A2531/1000*2*PI()),0)</f>
        <v>-19</v>
      </c>
      <c r="J2531" s="0" t="n">
        <f aca="false">L2530</f>
        <v>-101</v>
      </c>
      <c r="K2531" s="0" t="n">
        <f aca="false">ROUNDDOWN(J2531/8,0)</f>
        <v>-12</v>
      </c>
      <c r="L2531" s="0" t="n">
        <f aca="false">I2531+J2531-K2531</f>
        <v>-108</v>
      </c>
      <c r="M2531" s="0" t="n">
        <f aca="false">I2531*8</f>
        <v>-152</v>
      </c>
      <c r="N2531" s="0" t="n">
        <f aca="false">IF(L2531&gt;=N2530,L2531,N2530)</f>
        <v>1009</v>
      </c>
      <c r="O2531" s="0" t="n">
        <f aca="false">IF(L2531&lt;=O2530,L2531,O2530)</f>
        <v>-1009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852223579126365</v>
      </c>
      <c r="D2532" s="0" t="n">
        <f aca="false">C2532/8</f>
        <v>-0.106527947390796</v>
      </c>
      <c r="E2532" s="0" t="n">
        <f aca="false">B2532+C2532-D2532</f>
        <v>-0.902130096775799</v>
      </c>
      <c r="F2532" s="0" t="n">
        <f aca="false">B2532*8</f>
        <v>-1.25147572032184</v>
      </c>
      <c r="I2532" s="0" t="n">
        <f aca="false">ROUNDDOWN(127*SIN(A2532/1000*2*PI()),0)</f>
        <v>-19</v>
      </c>
      <c r="J2532" s="0" t="n">
        <f aca="false">L2531</f>
        <v>-108</v>
      </c>
      <c r="K2532" s="0" t="n">
        <f aca="false">ROUNDDOWN(J2532/8,0)</f>
        <v>-13</v>
      </c>
      <c r="L2532" s="0" t="n">
        <f aca="false">I2532+J2532-K2532</f>
        <v>-114</v>
      </c>
      <c r="M2532" s="0" t="n">
        <f aca="false">I2532*8</f>
        <v>-152</v>
      </c>
      <c r="N2532" s="0" t="n">
        <f aca="false">IF(L2532&gt;=N2531,L2532,N2531)</f>
        <v>1009</v>
      </c>
      <c r="O2532" s="0" t="n">
        <f aca="false">IF(L2532&lt;=O2531,L2532,O2531)</f>
        <v>-1009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0.902130096775799</v>
      </c>
      <c r="D2533" s="0" t="n">
        <f aca="false">C2533/8</f>
        <v>-0.112766262096975</v>
      </c>
      <c r="E2533" s="0" t="n">
        <f aca="false">B2533+C2533-D2533</f>
        <v>-0.952000999873706</v>
      </c>
      <c r="F2533" s="0" t="n">
        <f aca="false">B2533*8</f>
        <v>-1.30109732155905</v>
      </c>
      <c r="I2533" s="0" t="n">
        <f aca="false">ROUNDDOWN(127*SIN(A2533/1000*2*PI()),0)</f>
        <v>-20</v>
      </c>
      <c r="J2533" s="0" t="n">
        <f aca="false">L2532</f>
        <v>-114</v>
      </c>
      <c r="K2533" s="0" t="n">
        <f aca="false">ROUNDDOWN(J2533/8,0)</f>
        <v>-14</v>
      </c>
      <c r="L2533" s="0" t="n">
        <f aca="false">I2533+J2533-K2533</f>
        <v>-120</v>
      </c>
      <c r="M2533" s="0" t="n">
        <f aca="false">I2533*8</f>
        <v>-160</v>
      </c>
      <c r="N2533" s="0" t="n">
        <f aca="false">IF(L2533&gt;=N2532,L2533,N2532)</f>
        <v>1009</v>
      </c>
      <c r="O2533" s="0" t="n">
        <f aca="false">IF(L2533&lt;=O2532,L2533,O2532)</f>
        <v>-1009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0.952000999873706</v>
      </c>
      <c r="D2534" s="0" t="n">
        <f aca="false">C2534/8</f>
        <v>-0.119000124984213</v>
      </c>
      <c r="E2534" s="0" t="n">
        <f aca="false">B2534+C2534-D2534</f>
        <v>-1.00183431960223</v>
      </c>
      <c r="F2534" s="0" t="n">
        <f aca="false">B2534*8</f>
        <v>-1.35066755770187</v>
      </c>
      <c r="I2534" s="0" t="n">
        <f aca="false">ROUNDDOWN(127*SIN(A2534/1000*2*PI()),0)</f>
        <v>-21</v>
      </c>
      <c r="J2534" s="0" t="n">
        <f aca="false">L2533</f>
        <v>-120</v>
      </c>
      <c r="K2534" s="0" t="n">
        <f aca="false">ROUNDDOWN(J2534/8,0)</f>
        <v>-15</v>
      </c>
      <c r="L2534" s="0" t="n">
        <f aca="false">I2534+J2534-K2534</f>
        <v>-126</v>
      </c>
      <c r="M2534" s="0" t="n">
        <f aca="false">I2534*8</f>
        <v>-168</v>
      </c>
      <c r="N2534" s="0" t="n">
        <f aca="false">IF(L2534&gt;=N2533,L2534,N2533)</f>
        <v>1009</v>
      </c>
      <c r="O2534" s="0" t="n">
        <f aca="false">IF(L2534&lt;=O2533,L2534,O2533)</f>
        <v>-1009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00183431960223</v>
      </c>
      <c r="D2535" s="0" t="n">
        <f aca="false">C2535/8</f>
        <v>-0.125229289950278</v>
      </c>
      <c r="E2535" s="0" t="n">
        <f aca="false">B2535+C2535-D2535</f>
        <v>-1.05162808862722</v>
      </c>
      <c r="F2535" s="0" t="n">
        <f aca="false">B2535*8</f>
        <v>-1.4001844718022</v>
      </c>
      <c r="I2535" s="0" t="n">
        <f aca="false">ROUNDDOWN(127*SIN(A2535/1000*2*PI()),0)</f>
        <v>-22</v>
      </c>
      <c r="J2535" s="0" t="n">
        <f aca="false">L2534</f>
        <v>-126</v>
      </c>
      <c r="K2535" s="0" t="n">
        <f aca="false">ROUNDDOWN(J2535/8,0)</f>
        <v>-15</v>
      </c>
      <c r="L2535" s="0" t="n">
        <f aca="false">I2535+J2535-K2535</f>
        <v>-133</v>
      </c>
      <c r="M2535" s="0" t="n">
        <f aca="false">I2535*8</f>
        <v>-176</v>
      </c>
      <c r="N2535" s="0" t="n">
        <f aca="false">IF(L2535&gt;=N2534,L2535,N2534)</f>
        <v>1009</v>
      </c>
      <c r="O2535" s="0" t="n">
        <f aca="false">IF(L2535&lt;=O2534,L2535,O2534)</f>
        <v>-1009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05162808862722</v>
      </c>
      <c r="D2536" s="0" t="n">
        <f aca="false">C2536/8</f>
        <v>-0.131453511078403</v>
      </c>
      <c r="E2536" s="0" t="n">
        <f aca="false">B2536+C2536-D2536</f>
        <v>-1.10138034117596</v>
      </c>
      <c r="F2536" s="0" t="n">
        <f aca="false">B2536*8</f>
        <v>-1.44964610901709</v>
      </c>
      <c r="I2536" s="0" t="n">
        <f aca="false">ROUNDDOWN(127*SIN(A2536/1000*2*PI()),0)</f>
        <v>-23</v>
      </c>
      <c r="J2536" s="0" t="n">
        <f aca="false">L2535</f>
        <v>-133</v>
      </c>
      <c r="K2536" s="0" t="n">
        <f aca="false">ROUNDDOWN(J2536/8,0)</f>
        <v>-16</v>
      </c>
      <c r="L2536" s="0" t="n">
        <f aca="false">I2536+J2536-K2536</f>
        <v>-140</v>
      </c>
      <c r="M2536" s="0" t="n">
        <f aca="false">I2536*8</f>
        <v>-184</v>
      </c>
      <c r="N2536" s="0" t="n">
        <f aca="false">IF(L2536&gt;=N2535,L2536,N2535)</f>
        <v>1009</v>
      </c>
      <c r="O2536" s="0" t="n">
        <f aca="false">IF(L2536&lt;=O2535,L2536,O2535)</f>
        <v>-1009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10138034117596</v>
      </c>
      <c r="D2537" s="0" t="n">
        <f aca="false">C2537/8</f>
        <v>-0.137672542646995</v>
      </c>
      <c r="E2537" s="0" t="n">
        <f aca="false">B2537+C2537-D2537</f>
        <v>-1.15108911311468</v>
      </c>
      <c r="F2537" s="0" t="n">
        <f aca="false">B2537*8</f>
        <v>-1.49905051668578</v>
      </c>
      <c r="I2537" s="0" t="n">
        <f aca="false">ROUNDDOWN(127*SIN(A2537/1000*2*PI()),0)</f>
        <v>-23</v>
      </c>
      <c r="J2537" s="0" t="n">
        <f aca="false">L2536</f>
        <v>-140</v>
      </c>
      <c r="K2537" s="0" t="n">
        <f aca="false">ROUNDDOWN(J2537/8,0)</f>
        <v>-17</v>
      </c>
      <c r="L2537" s="0" t="n">
        <f aca="false">I2537+J2537-K2537</f>
        <v>-146</v>
      </c>
      <c r="M2537" s="0" t="n">
        <f aca="false">I2537*8</f>
        <v>-184</v>
      </c>
      <c r="N2537" s="0" t="n">
        <f aca="false">IF(L2537&gt;=N2536,L2537,N2536)</f>
        <v>1009</v>
      </c>
      <c r="O2537" s="0" t="n">
        <f aca="false">IF(L2537&lt;=O2536,L2537,O2536)</f>
        <v>-1009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15108911311468</v>
      </c>
      <c r="D2538" s="0" t="n">
        <f aca="false">C2538/8</f>
        <v>-0.143886139139336</v>
      </c>
      <c r="E2538" s="0" t="n">
        <f aca="false">B2538+C2538-D2538</f>
        <v>-1.20075244202621</v>
      </c>
      <c r="F2538" s="0" t="n">
        <f aca="false">B2538*8</f>
        <v>-1.54839574440688</v>
      </c>
      <c r="I2538" s="0" t="n">
        <f aca="false">ROUNDDOWN(127*SIN(A2538/1000*2*PI()),0)</f>
        <v>-24</v>
      </c>
      <c r="J2538" s="0" t="n">
        <f aca="false">L2537</f>
        <v>-146</v>
      </c>
      <c r="K2538" s="0" t="n">
        <f aca="false">ROUNDDOWN(J2538/8,0)</f>
        <v>-18</v>
      </c>
      <c r="L2538" s="0" t="n">
        <f aca="false">I2538+J2538-K2538</f>
        <v>-152</v>
      </c>
      <c r="M2538" s="0" t="n">
        <f aca="false">I2538*8</f>
        <v>-192</v>
      </c>
      <c r="N2538" s="0" t="n">
        <f aca="false">IF(L2538&gt;=N2537,L2538,N2537)</f>
        <v>1009</v>
      </c>
      <c r="O2538" s="0" t="n">
        <f aca="false">IF(L2538&lt;=O2537,L2538,O2537)</f>
        <v>-1009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20075244202621</v>
      </c>
      <c r="D2539" s="0" t="n">
        <f aca="false">C2539/8</f>
        <v>-0.150094055253276</v>
      </c>
      <c r="E2539" s="0" t="n">
        <f aca="false">B2539+C2539-D2539</f>
        <v>-1.25036836728734</v>
      </c>
      <c r="F2539" s="0" t="n">
        <f aca="false">B2539*8</f>
        <v>-1.59767984411525</v>
      </c>
      <c r="I2539" s="0" t="n">
        <f aca="false">ROUNDDOWN(127*SIN(A2539/1000*2*PI()),0)</f>
        <v>-25</v>
      </c>
      <c r="J2539" s="0" t="n">
        <f aca="false">L2538</f>
        <v>-152</v>
      </c>
      <c r="K2539" s="0" t="n">
        <f aca="false">ROUNDDOWN(J2539/8,0)</f>
        <v>-19</v>
      </c>
      <c r="L2539" s="0" t="n">
        <f aca="false">I2539+J2539-K2539</f>
        <v>-158</v>
      </c>
      <c r="M2539" s="0" t="n">
        <f aca="false">I2539*8</f>
        <v>-200</v>
      </c>
      <c r="N2539" s="0" t="n">
        <f aca="false">IF(L2539&gt;=N2538,L2539,N2538)</f>
        <v>1009</v>
      </c>
      <c r="O2539" s="0" t="n">
        <f aca="false">IF(L2539&lt;=O2538,L2539,O2538)</f>
        <v>-1009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25036836728734</v>
      </c>
      <c r="D2540" s="0" t="n">
        <f aca="false">C2540/8</f>
        <v>-0.156296045910917</v>
      </c>
      <c r="E2540" s="0" t="n">
        <f aca="false">B2540+C2540-D2540</f>
        <v>-1.2999349301463</v>
      </c>
      <c r="F2540" s="0" t="n">
        <f aca="false">B2540*8</f>
        <v>-1.64690087015904</v>
      </c>
      <c r="I2540" s="0" t="n">
        <f aca="false">ROUNDDOWN(127*SIN(A2540/1000*2*PI()),0)</f>
        <v>-26</v>
      </c>
      <c r="J2540" s="0" t="n">
        <f aca="false">L2539</f>
        <v>-158</v>
      </c>
      <c r="K2540" s="0" t="n">
        <f aca="false">ROUNDDOWN(J2540/8,0)</f>
        <v>-19</v>
      </c>
      <c r="L2540" s="0" t="n">
        <f aca="false">I2540+J2540-K2540</f>
        <v>-165</v>
      </c>
      <c r="M2540" s="0" t="n">
        <f aca="false">I2540*8</f>
        <v>-208</v>
      </c>
      <c r="N2540" s="0" t="n">
        <f aca="false">IF(L2540&gt;=N2539,L2540,N2539)</f>
        <v>1009</v>
      </c>
      <c r="O2540" s="0" t="n">
        <f aca="false">IF(L2540&lt;=O2539,L2540,O2539)</f>
        <v>-1009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2999349301463</v>
      </c>
      <c r="D2541" s="0" t="n">
        <f aca="false">C2541/8</f>
        <v>-0.162491866268288</v>
      </c>
      <c r="E2541" s="0" t="n">
        <f aca="false">B2541+C2541-D2541</f>
        <v>-1.34945017380007</v>
      </c>
      <c r="F2541" s="0" t="n">
        <f aca="false">B2541*8</f>
        <v>-1.69605687937643</v>
      </c>
      <c r="I2541" s="0" t="n">
        <f aca="false">ROUNDDOWN(127*SIN(A2541/1000*2*PI()),0)</f>
        <v>-26</v>
      </c>
      <c r="J2541" s="0" t="n">
        <f aca="false">L2540</f>
        <v>-165</v>
      </c>
      <c r="K2541" s="0" t="n">
        <f aca="false">ROUNDDOWN(J2541/8,0)</f>
        <v>-20</v>
      </c>
      <c r="L2541" s="0" t="n">
        <f aca="false">I2541+J2541-K2541</f>
        <v>-171</v>
      </c>
      <c r="M2541" s="0" t="n">
        <f aca="false">I2541*8</f>
        <v>-208</v>
      </c>
      <c r="N2541" s="0" t="n">
        <f aca="false">IF(L2541&gt;=N2540,L2541,N2540)</f>
        <v>1009</v>
      </c>
      <c r="O2541" s="0" t="n">
        <f aca="false">IF(L2541&lt;=O2540,L2541,O2540)</f>
        <v>-1009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34945017380007</v>
      </c>
      <c r="D2542" s="0" t="n">
        <f aca="false">C2542/8</f>
        <v>-0.168681271725008</v>
      </c>
      <c r="E2542" s="0" t="n">
        <f aca="false">B2542+C2542-D2542</f>
        <v>-1.3989121434716</v>
      </c>
      <c r="F2542" s="0" t="n">
        <f aca="false">B2542*8</f>
        <v>-1.74514593117234</v>
      </c>
      <c r="I2542" s="0" t="n">
        <f aca="false">ROUNDDOWN(127*SIN(A2542/1000*2*PI()),0)</f>
        <v>-27</v>
      </c>
      <c r="J2542" s="0" t="n">
        <f aca="false">L2541</f>
        <v>-171</v>
      </c>
      <c r="K2542" s="0" t="n">
        <f aca="false">ROUNDDOWN(J2542/8,0)</f>
        <v>-21</v>
      </c>
      <c r="L2542" s="0" t="n">
        <f aca="false">I2542+J2542-K2542</f>
        <v>-177</v>
      </c>
      <c r="M2542" s="0" t="n">
        <f aca="false">I2542*8</f>
        <v>-216</v>
      </c>
      <c r="N2542" s="0" t="n">
        <f aca="false">IF(L2542&gt;=N2541,L2542,N2541)</f>
        <v>1009</v>
      </c>
      <c r="O2542" s="0" t="n">
        <f aca="false">IF(L2542&lt;=O2541,L2542,O2541)</f>
        <v>-1009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1.3989121434716</v>
      </c>
      <c r="D2543" s="0" t="n">
        <f aca="false">C2543/8</f>
        <v>-0.17486401793395</v>
      </c>
      <c r="E2543" s="0" t="n">
        <f aca="false">B2543+C2543-D2543</f>
        <v>-1.44831888648703</v>
      </c>
      <c r="F2543" s="0" t="n">
        <f aca="false">B2543*8</f>
        <v>-1.79416608759505</v>
      </c>
      <c r="I2543" s="0" t="n">
        <f aca="false">ROUNDDOWN(127*SIN(A2543/1000*2*PI()),0)</f>
        <v>-28</v>
      </c>
      <c r="J2543" s="0" t="n">
        <f aca="false">L2542</f>
        <v>-177</v>
      </c>
      <c r="K2543" s="0" t="n">
        <f aca="false">ROUNDDOWN(J2543/8,0)</f>
        <v>-22</v>
      </c>
      <c r="L2543" s="0" t="n">
        <f aca="false">I2543+J2543-K2543</f>
        <v>-183</v>
      </c>
      <c r="M2543" s="0" t="n">
        <f aca="false">I2543*8</f>
        <v>-224</v>
      </c>
      <c r="N2543" s="0" t="n">
        <f aca="false">IF(L2543&gt;=N2542,L2543,N2542)</f>
        <v>1009</v>
      </c>
      <c r="O2543" s="0" t="n">
        <f aca="false">IF(L2543&lt;=O2542,L2543,O2542)</f>
        <v>-1009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1.44831888648703</v>
      </c>
      <c r="D2544" s="0" t="n">
        <f aca="false">C2544/8</f>
        <v>-0.181039860810879</v>
      </c>
      <c r="E2544" s="0" t="n">
        <f aca="false">B2544+C2544-D2544</f>
        <v>-1.49766845235274</v>
      </c>
      <c r="F2544" s="0" t="n">
        <f aca="false">B2544*8</f>
        <v>-1.84311541341272</v>
      </c>
      <c r="I2544" s="0" t="n">
        <f aca="false">ROUNDDOWN(127*SIN(A2544/1000*2*PI()),0)</f>
        <v>-29</v>
      </c>
      <c r="J2544" s="0" t="n">
        <f aca="false">L2543</f>
        <v>-183</v>
      </c>
      <c r="K2544" s="0" t="n">
        <f aca="false">ROUNDDOWN(J2544/8,0)</f>
        <v>-22</v>
      </c>
      <c r="L2544" s="0" t="n">
        <f aca="false">I2544+J2544-K2544</f>
        <v>-190</v>
      </c>
      <c r="M2544" s="0" t="n">
        <f aca="false">I2544*8</f>
        <v>-232</v>
      </c>
      <c r="N2544" s="0" t="n">
        <f aca="false">IF(L2544&gt;=N2543,L2544,N2543)</f>
        <v>1009</v>
      </c>
      <c r="O2544" s="0" t="n">
        <f aca="false">IF(L2544&lt;=O2543,L2544,O2543)</f>
        <v>-1009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1.49766845235274</v>
      </c>
      <c r="D2545" s="0" t="n">
        <f aca="false">C2545/8</f>
        <v>-0.187208556544093</v>
      </c>
      <c r="E2545" s="0" t="n">
        <f aca="false">B2545+C2545-D2545</f>
        <v>-1.54695889283237</v>
      </c>
      <c r="F2545" s="0" t="n">
        <f aca="false">B2545*8</f>
        <v>-1.89199197618979</v>
      </c>
      <c r="I2545" s="0" t="n">
        <f aca="false">ROUNDDOWN(127*SIN(A2545/1000*2*PI()),0)</f>
        <v>-30</v>
      </c>
      <c r="J2545" s="0" t="n">
        <f aca="false">L2544</f>
        <v>-190</v>
      </c>
      <c r="K2545" s="0" t="n">
        <f aca="false">ROUNDDOWN(J2545/8,0)</f>
        <v>-23</v>
      </c>
      <c r="L2545" s="0" t="n">
        <f aca="false">I2545+J2545-K2545</f>
        <v>-197</v>
      </c>
      <c r="M2545" s="0" t="n">
        <f aca="false">I2545*8</f>
        <v>-240</v>
      </c>
      <c r="N2545" s="0" t="n">
        <f aca="false">IF(L2545&gt;=N2544,L2545,N2544)</f>
        <v>1009</v>
      </c>
      <c r="O2545" s="0" t="n">
        <f aca="false">IF(L2545&lt;=O2544,L2545,O2544)</f>
        <v>-1009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1.54695889283237</v>
      </c>
      <c r="D2546" s="0" t="n">
        <f aca="false">C2546/8</f>
        <v>-0.193369861604047</v>
      </c>
      <c r="E2546" s="0" t="n">
        <f aca="false">B2546+C2546-D2546</f>
        <v>-1.59618826202373</v>
      </c>
      <c r="F2546" s="0" t="n">
        <f aca="false">B2546*8</f>
        <v>-1.94079384636326</v>
      </c>
      <c r="I2546" s="0" t="n">
        <f aca="false">ROUNDDOWN(127*SIN(A2546/1000*2*PI()),0)</f>
        <v>-30</v>
      </c>
      <c r="J2546" s="0" t="n">
        <f aca="false">L2545</f>
        <v>-197</v>
      </c>
      <c r="K2546" s="0" t="n">
        <f aca="false">ROUNDDOWN(J2546/8,0)</f>
        <v>-24</v>
      </c>
      <c r="L2546" s="0" t="n">
        <f aca="false">I2546+J2546-K2546</f>
        <v>-203</v>
      </c>
      <c r="M2546" s="0" t="n">
        <f aca="false">I2546*8</f>
        <v>-240</v>
      </c>
      <c r="N2546" s="0" t="n">
        <f aca="false">IF(L2546&gt;=N2545,L2546,N2545)</f>
        <v>1009</v>
      </c>
      <c r="O2546" s="0" t="n">
        <f aca="false">IF(L2546&lt;=O2545,L2546,O2545)</f>
        <v>-1009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1.59618826202373</v>
      </c>
      <c r="D2547" s="0" t="n">
        <f aca="false">C2547/8</f>
        <v>-0.199523532752967</v>
      </c>
      <c r="E2547" s="0" t="n">
        <f aca="false">B2547+C2547-D2547</f>
        <v>-1.64535461643562</v>
      </c>
      <c r="F2547" s="0" t="n">
        <f aca="false">B2547*8</f>
        <v>-1.98951909731884</v>
      </c>
      <c r="I2547" s="0" t="n">
        <f aca="false">ROUNDDOWN(127*SIN(A2547/1000*2*PI()),0)</f>
        <v>-31</v>
      </c>
      <c r="J2547" s="0" t="n">
        <f aca="false">L2546</f>
        <v>-203</v>
      </c>
      <c r="K2547" s="0" t="n">
        <f aca="false">ROUNDDOWN(J2547/8,0)</f>
        <v>-25</v>
      </c>
      <c r="L2547" s="0" t="n">
        <f aca="false">I2547+J2547-K2547</f>
        <v>-209</v>
      </c>
      <c r="M2547" s="0" t="n">
        <f aca="false">I2547*8</f>
        <v>-248</v>
      </c>
      <c r="N2547" s="0" t="n">
        <f aca="false">IF(L2547&gt;=N2546,L2547,N2546)</f>
        <v>1009</v>
      </c>
      <c r="O2547" s="0" t="n">
        <f aca="false">IF(L2547&lt;=O2546,L2547,O2546)</f>
        <v>-1009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1.64535461643562</v>
      </c>
      <c r="D2548" s="0" t="n">
        <f aca="false">C2548/8</f>
        <v>-0.205669327054453</v>
      </c>
      <c r="E2548" s="0" t="n">
        <f aca="false">B2548+C2548-D2548</f>
        <v>-1.69445601506455</v>
      </c>
      <c r="F2548" s="0" t="n">
        <f aca="false">B2548*8</f>
        <v>-2.03816580546705</v>
      </c>
      <c r="I2548" s="0" t="n">
        <f aca="false">ROUNDDOWN(127*SIN(A2548/1000*2*PI()),0)</f>
        <v>-32</v>
      </c>
      <c r="J2548" s="0" t="n">
        <f aca="false">L2547</f>
        <v>-209</v>
      </c>
      <c r="K2548" s="0" t="n">
        <f aca="false">ROUNDDOWN(J2548/8,0)</f>
        <v>-26</v>
      </c>
      <c r="L2548" s="0" t="n">
        <f aca="false">I2548+J2548-K2548</f>
        <v>-215</v>
      </c>
      <c r="M2548" s="0" t="n">
        <f aca="false">I2548*8</f>
        <v>-256</v>
      </c>
      <c r="N2548" s="0" t="n">
        <f aca="false">IF(L2548&gt;=N2547,L2548,N2547)</f>
        <v>1009</v>
      </c>
      <c r="O2548" s="0" t="n">
        <f aca="false">IF(L2548&lt;=O2547,L2548,O2547)</f>
        <v>-1009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1.69445601506455</v>
      </c>
      <c r="D2549" s="0" t="n">
        <f aca="false">C2549/8</f>
        <v>-0.211807001883069</v>
      </c>
      <c r="E2549" s="0" t="n">
        <f aca="false">B2549+C2549-D2549</f>
        <v>-1.74349051947138</v>
      </c>
      <c r="F2549" s="0" t="n">
        <f aca="false">B2549*8</f>
        <v>-2.08673205031917</v>
      </c>
      <c r="I2549" s="0" t="n">
        <f aca="false">ROUNDDOWN(127*SIN(A2549/1000*2*PI()),0)</f>
        <v>-33</v>
      </c>
      <c r="J2549" s="0" t="n">
        <f aca="false">L2548</f>
        <v>-215</v>
      </c>
      <c r="K2549" s="0" t="n">
        <f aca="false">ROUNDDOWN(J2549/8,0)</f>
        <v>-26</v>
      </c>
      <c r="L2549" s="0" t="n">
        <f aca="false">I2549+J2549-K2549</f>
        <v>-222</v>
      </c>
      <c r="M2549" s="0" t="n">
        <f aca="false">I2549*8</f>
        <v>-264</v>
      </c>
      <c r="N2549" s="0" t="n">
        <f aca="false">IF(L2549&gt;=N2548,L2549,N2548)</f>
        <v>1009</v>
      </c>
      <c r="O2549" s="0" t="n">
        <f aca="false">IF(L2549&lt;=O2548,L2549,O2548)</f>
        <v>-1009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1.74349051947138</v>
      </c>
      <c r="D2550" s="0" t="n">
        <f aca="false">C2550/8</f>
        <v>-0.217936314933922</v>
      </c>
      <c r="E2550" s="0" t="n">
        <f aca="false">B2550+C2550-D2550</f>
        <v>-1.79245619385783</v>
      </c>
      <c r="F2550" s="0" t="n">
        <f aca="false">B2550*8</f>
        <v>-2.13521591456301</v>
      </c>
      <c r="I2550" s="0" t="n">
        <f aca="false">ROUNDDOWN(127*SIN(A2550/1000*2*PI()),0)</f>
        <v>-33</v>
      </c>
      <c r="J2550" s="0" t="n">
        <f aca="false">L2549</f>
        <v>-222</v>
      </c>
      <c r="K2550" s="0" t="n">
        <f aca="false">ROUNDDOWN(J2550/8,0)</f>
        <v>-27</v>
      </c>
      <c r="L2550" s="0" t="n">
        <f aca="false">I2550+J2550-K2550</f>
        <v>-228</v>
      </c>
      <c r="M2550" s="0" t="n">
        <f aca="false">I2550*8</f>
        <v>-264</v>
      </c>
      <c r="N2550" s="0" t="n">
        <f aca="false">IF(L2550&gt;=N2549,L2550,N2549)</f>
        <v>1009</v>
      </c>
      <c r="O2550" s="0" t="n">
        <f aca="false">IF(L2550&lt;=O2549,L2550,O2549)</f>
        <v>-1009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1.79245619385783</v>
      </c>
      <c r="D2551" s="0" t="n">
        <f aca="false">C2551/8</f>
        <v>-0.224057024232229</v>
      </c>
      <c r="E2551" s="0" t="n">
        <f aca="false">B2551+C2551-D2551</f>
        <v>-1.84135110514293</v>
      </c>
      <c r="F2551" s="0" t="n">
        <f aca="false">B2551*8</f>
        <v>-2.1836154841386</v>
      </c>
      <c r="I2551" s="0" t="n">
        <f aca="false">ROUNDDOWN(127*SIN(A2551/1000*2*PI()),0)</f>
        <v>-34</v>
      </c>
      <c r="J2551" s="0" t="n">
        <f aca="false">L2550</f>
        <v>-228</v>
      </c>
      <c r="K2551" s="0" t="n">
        <f aca="false">ROUNDDOWN(J2551/8,0)</f>
        <v>-28</v>
      </c>
      <c r="L2551" s="0" t="n">
        <f aca="false">I2551+J2551-K2551</f>
        <v>-234</v>
      </c>
      <c r="M2551" s="0" t="n">
        <f aca="false">I2551*8</f>
        <v>-272</v>
      </c>
      <c r="N2551" s="0" t="n">
        <f aca="false">IF(L2551&gt;=N2550,L2551,N2550)</f>
        <v>1009</v>
      </c>
      <c r="O2551" s="0" t="n">
        <f aca="false">IF(L2551&lt;=O2550,L2551,O2550)</f>
        <v>-1009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1.84135110514293</v>
      </c>
      <c r="D2552" s="0" t="n">
        <f aca="false">C2552/8</f>
        <v>-0.230168888142866</v>
      </c>
      <c r="E2552" s="0" t="n">
        <f aca="false">B2552+C2552-D2552</f>
        <v>-1.89017332303929</v>
      </c>
      <c r="F2552" s="0" t="n">
        <f aca="false">B2552*8</f>
        <v>-2.23192884831383</v>
      </c>
      <c r="I2552" s="0" t="n">
        <f aca="false">ROUNDDOWN(127*SIN(A2552/1000*2*PI()),0)</f>
        <v>-35</v>
      </c>
      <c r="J2552" s="0" t="n">
        <f aca="false">L2551</f>
        <v>-234</v>
      </c>
      <c r="K2552" s="0" t="n">
        <f aca="false">ROUNDDOWN(J2552/8,0)</f>
        <v>-29</v>
      </c>
      <c r="L2552" s="0" t="n">
        <f aca="false">I2552+J2552-K2552</f>
        <v>-240</v>
      </c>
      <c r="M2552" s="0" t="n">
        <f aca="false">I2552*8</f>
        <v>-280</v>
      </c>
      <c r="N2552" s="0" t="n">
        <f aca="false">IF(L2552&gt;=N2551,L2552,N2551)</f>
        <v>1009</v>
      </c>
      <c r="O2552" s="0" t="n">
        <f aca="false">IF(L2552&lt;=O2551,L2552,O2551)</f>
        <v>-1009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1.89017332303929</v>
      </c>
      <c r="D2553" s="0" t="n">
        <f aca="false">C2553/8</f>
        <v>-0.236271665379911</v>
      </c>
      <c r="E2553" s="0" t="n">
        <f aca="false">B2553+C2553-D2553</f>
        <v>-1.93892092012935</v>
      </c>
      <c r="F2553" s="0" t="n">
        <f aca="false">B2553*8</f>
        <v>-2.28015409975979</v>
      </c>
      <c r="I2553" s="0" t="n">
        <f aca="false">ROUNDDOWN(127*SIN(A2553/1000*2*PI()),0)</f>
        <v>-36</v>
      </c>
      <c r="J2553" s="0" t="n">
        <f aca="false">L2552</f>
        <v>-240</v>
      </c>
      <c r="K2553" s="0" t="n">
        <f aca="false">ROUNDDOWN(J2553/8,0)</f>
        <v>-30</v>
      </c>
      <c r="L2553" s="0" t="n">
        <f aca="false">I2553+J2553-K2553</f>
        <v>-246</v>
      </c>
      <c r="M2553" s="0" t="n">
        <f aca="false">I2553*8</f>
        <v>-288</v>
      </c>
      <c r="N2553" s="0" t="n">
        <f aca="false">IF(L2553&gt;=N2552,L2553,N2552)</f>
        <v>1009</v>
      </c>
      <c r="O2553" s="0" t="n">
        <f aca="false">IF(L2553&lt;=O2552,L2553,O2552)</f>
        <v>-1009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1.93892092012935</v>
      </c>
      <c r="D2554" s="0" t="n">
        <f aca="false">C2554/8</f>
        <v>-0.242365115016169</v>
      </c>
      <c r="E2554" s="0" t="n">
        <f aca="false">B2554+C2554-D2554</f>
        <v>-1.98759197194145</v>
      </c>
      <c r="F2554" s="0" t="n">
        <f aca="false">B2554*8</f>
        <v>-2.32828933462617</v>
      </c>
      <c r="I2554" s="0" t="n">
        <f aca="false">ROUNDDOWN(127*SIN(A2554/1000*2*PI()),0)</f>
        <v>-36</v>
      </c>
      <c r="J2554" s="0" t="n">
        <f aca="false">L2553</f>
        <v>-246</v>
      </c>
      <c r="K2554" s="0" t="n">
        <f aca="false">ROUNDDOWN(J2554/8,0)</f>
        <v>-30</v>
      </c>
      <c r="L2554" s="0" t="n">
        <f aca="false">I2554+J2554-K2554</f>
        <v>-252</v>
      </c>
      <c r="M2554" s="0" t="n">
        <f aca="false">I2554*8</f>
        <v>-288</v>
      </c>
      <c r="N2554" s="0" t="n">
        <f aca="false">IF(L2554&gt;=N2553,L2554,N2553)</f>
        <v>1009</v>
      </c>
      <c r="O2554" s="0" t="n">
        <f aca="false">IF(L2554&lt;=O2553,L2554,O2553)</f>
        <v>-1009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1.98759197194145</v>
      </c>
      <c r="D2555" s="0" t="n">
        <f aca="false">C2555/8</f>
        <v>-0.248448996492682</v>
      </c>
      <c r="E2555" s="0" t="n">
        <f aca="false">B2555+C2555-D2555</f>
        <v>-2.03618455702581</v>
      </c>
      <c r="F2555" s="0" t="n">
        <f aca="false">B2555*8</f>
        <v>-2.37633265261627</v>
      </c>
      <c r="I2555" s="0" t="n">
        <f aca="false">ROUNDDOWN(127*SIN(A2555/1000*2*PI()),0)</f>
        <v>-37</v>
      </c>
      <c r="J2555" s="0" t="n">
        <f aca="false">L2554</f>
        <v>-252</v>
      </c>
      <c r="K2555" s="0" t="n">
        <f aca="false">ROUNDDOWN(J2555/8,0)</f>
        <v>-31</v>
      </c>
      <c r="L2555" s="0" t="n">
        <f aca="false">I2555+J2555-K2555</f>
        <v>-258</v>
      </c>
      <c r="M2555" s="0" t="n">
        <f aca="false">I2555*8</f>
        <v>-296</v>
      </c>
      <c r="N2555" s="0" t="n">
        <f aca="false">IF(L2555&gt;=N2554,L2555,N2554)</f>
        <v>1009</v>
      </c>
      <c r="O2555" s="0" t="n">
        <f aca="false">IF(L2555&lt;=O2554,L2555,O2554)</f>
        <v>-1009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2.03618455702581</v>
      </c>
      <c r="D2556" s="0" t="n">
        <f aca="false">C2556/8</f>
        <v>-0.254523069628226</v>
      </c>
      <c r="E2556" s="0" t="n">
        <f aca="false">B2556+C2556-D2556</f>
        <v>-2.08469675703035</v>
      </c>
      <c r="F2556" s="0" t="n">
        <f aca="false">B2556*8</f>
        <v>-2.42428215706218</v>
      </c>
      <c r="I2556" s="0" t="n">
        <f aca="false">ROUNDDOWN(127*SIN(A2556/1000*2*PI()),0)</f>
        <v>-38</v>
      </c>
      <c r="J2556" s="0" t="n">
        <f aca="false">L2555</f>
        <v>-258</v>
      </c>
      <c r="K2556" s="0" t="n">
        <f aca="false">ROUNDDOWN(J2556/8,0)</f>
        <v>-32</v>
      </c>
      <c r="L2556" s="0" t="n">
        <f aca="false">I2556+J2556-K2556</f>
        <v>-264</v>
      </c>
      <c r="M2556" s="0" t="n">
        <f aca="false">I2556*8</f>
        <v>-304</v>
      </c>
      <c r="N2556" s="0" t="n">
        <f aca="false">IF(L2556&gt;=N2555,L2556,N2555)</f>
        <v>1009</v>
      </c>
      <c r="O2556" s="0" t="n">
        <f aca="false">IF(L2556&lt;=O2555,L2556,O2555)</f>
        <v>-1009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2.08469675703035</v>
      </c>
      <c r="D2557" s="0" t="n">
        <f aca="false">C2557/8</f>
        <v>-0.260587094628794</v>
      </c>
      <c r="E2557" s="0" t="n">
        <f aca="false">B2557+C2557-D2557</f>
        <v>-2.1331266567765</v>
      </c>
      <c r="F2557" s="0" t="n">
        <f aca="false">B2557*8</f>
        <v>-2.47213595499956</v>
      </c>
      <c r="I2557" s="0" t="n">
        <f aca="false">ROUNDDOWN(127*SIN(A2557/1000*2*PI()),0)</f>
        <v>-39</v>
      </c>
      <c r="J2557" s="0" t="n">
        <f aca="false">L2556</f>
        <v>-264</v>
      </c>
      <c r="K2557" s="0" t="n">
        <f aca="false">ROUNDDOWN(J2557/8,0)</f>
        <v>-33</v>
      </c>
      <c r="L2557" s="0" t="n">
        <f aca="false">I2557+J2557-K2557</f>
        <v>-270</v>
      </c>
      <c r="M2557" s="0" t="n">
        <f aca="false">I2557*8</f>
        <v>-312</v>
      </c>
      <c r="N2557" s="0" t="n">
        <f aca="false">IF(L2557&gt;=N2556,L2557,N2556)</f>
        <v>1009</v>
      </c>
      <c r="O2557" s="0" t="n">
        <f aca="false">IF(L2557&lt;=O2556,L2557,O2556)</f>
        <v>-1009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2.1331266567765</v>
      </c>
      <c r="D2558" s="0" t="n">
        <f aca="false">C2558/8</f>
        <v>-0.266640832097063</v>
      </c>
      <c r="E2558" s="0" t="n">
        <f aca="false">B2558+C2558-D2558</f>
        <v>-2.18147234433475</v>
      </c>
      <c r="F2558" s="0" t="n">
        <f aca="false">B2558*8</f>
        <v>-2.51989215724244</v>
      </c>
      <c r="I2558" s="0" t="n">
        <f aca="false">ROUNDDOWN(127*SIN(A2558/1000*2*PI()),0)</f>
        <v>-40</v>
      </c>
      <c r="J2558" s="0" t="n">
        <f aca="false">L2557</f>
        <v>-270</v>
      </c>
      <c r="K2558" s="0" t="n">
        <f aca="false">ROUNDDOWN(J2558/8,0)</f>
        <v>-33</v>
      </c>
      <c r="L2558" s="0" t="n">
        <f aca="false">I2558+J2558-K2558</f>
        <v>-277</v>
      </c>
      <c r="M2558" s="0" t="n">
        <f aca="false">I2558*8</f>
        <v>-320</v>
      </c>
      <c r="N2558" s="0" t="n">
        <f aca="false">IF(L2558&gt;=N2557,L2558,N2557)</f>
        <v>1009</v>
      </c>
      <c r="O2558" s="0" t="n">
        <f aca="false">IF(L2558&lt;=O2557,L2558,O2557)</f>
        <v>-1009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2.18147234433475</v>
      </c>
      <c r="D2559" s="0" t="n">
        <f aca="false">C2559/8</f>
        <v>-0.272684043041843</v>
      </c>
      <c r="E2559" s="0" t="n">
        <f aca="false">B2559+C2559-D2559</f>
        <v>-2.22973191110011</v>
      </c>
      <c r="F2559" s="0" t="n">
        <f aca="false">B2559*8</f>
        <v>-2.56754887845768</v>
      </c>
      <c r="I2559" s="0" t="n">
        <f aca="false">ROUNDDOWN(127*SIN(A2559/1000*2*PI()),0)</f>
        <v>-40</v>
      </c>
      <c r="J2559" s="0" t="n">
        <f aca="false">L2558</f>
        <v>-277</v>
      </c>
      <c r="K2559" s="0" t="n">
        <f aca="false">ROUNDDOWN(J2559/8,0)</f>
        <v>-34</v>
      </c>
      <c r="L2559" s="0" t="n">
        <f aca="false">I2559+J2559-K2559</f>
        <v>-283</v>
      </c>
      <c r="M2559" s="0" t="n">
        <f aca="false">I2559*8</f>
        <v>-320</v>
      </c>
      <c r="N2559" s="0" t="n">
        <f aca="false">IF(L2559&gt;=N2558,L2559,N2558)</f>
        <v>1009</v>
      </c>
      <c r="O2559" s="0" t="n">
        <f aca="false">IF(L2559&lt;=O2558,L2559,O2558)</f>
        <v>-1009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2.22973191110011</v>
      </c>
      <c r="D2560" s="0" t="n">
        <f aca="false">C2560/8</f>
        <v>-0.278716488887514</v>
      </c>
      <c r="E2560" s="0" t="n">
        <f aca="false">B2560+C2560-D2560</f>
        <v>-2.27790345186754</v>
      </c>
      <c r="F2560" s="0" t="n">
        <f aca="false">B2560*8</f>
        <v>-2.61510423723954</v>
      </c>
      <c r="I2560" s="0" t="n">
        <f aca="false">ROUNDDOWN(127*SIN(A2560/1000*2*PI()),0)</f>
        <v>-41</v>
      </c>
      <c r="J2560" s="0" t="n">
        <f aca="false">L2559</f>
        <v>-283</v>
      </c>
      <c r="K2560" s="0" t="n">
        <f aca="false">ROUNDDOWN(J2560/8,0)</f>
        <v>-35</v>
      </c>
      <c r="L2560" s="0" t="n">
        <f aca="false">I2560+J2560-K2560</f>
        <v>-289</v>
      </c>
      <c r="M2560" s="0" t="n">
        <f aca="false">I2560*8</f>
        <v>-328</v>
      </c>
      <c r="N2560" s="0" t="n">
        <f aca="false">IF(L2560&gt;=N2559,L2560,N2559)</f>
        <v>1009</v>
      </c>
      <c r="O2560" s="0" t="n">
        <f aca="false">IF(L2560&lt;=O2559,L2560,O2559)</f>
        <v>-1009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2.27790345186754</v>
      </c>
      <c r="D2561" s="0" t="n">
        <f aca="false">C2561/8</f>
        <v>-0.284737931483443</v>
      </c>
      <c r="E2561" s="0" t="n">
        <f aca="false">B2561+C2561-D2561</f>
        <v>-2.32598506490708</v>
      </c>
      <c r="F2561" s="0" t="n">
        <f aca="false">B2561*8</f>
        <v>-2.66255635618389</v>
      </c>
      <c r="I2561" s="0" t="n">
        <f aca="false">ROUNDDOWN(127*SIN(A2561/1000*2*PI()),0)</f>
        <v>-42</v>
      </c>
      <c r="J2561" s="0" t="n">
        <f aca="false">L2560</f>
        <v>-289</v>
      </c>
      <c r="K2561" s="0" t="n">
        <f aca="false">ROUNDDOWN(J2561/8,0)</f>
        <v>-36</v>
      </c>
      <c r="L2561" s="0" t="n">
        <f aca="false">I2561+J2561-K2561</f>
        <v>-295</v>
      </c>
      <c r="M2561" s="0" t="n">
        <f aca="false">I2561*8</f>
        <v>-336</v>
      </c>
      <c r="N2561" s="0" t="n">
        <f aca="false">IF(L2561&gt;=N2560,L2561,N2560)</f>
        <v>1009</v>
      </c>
      <c r="O2561" s="0" t="n">
        <f aca="false">IF(L2561&lt;=O2560,L2561,O2560)</f>
        <v>-1009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2.32598506490708</v>
      </c>
      <c r="D2562" s="0" t="n">
        <f aca="false">C2562/8</f>
        <v>-0.290748133113386</v>
      </c>
      <c r="E2562" s="0" t="n">
        <f aca="false">B2562+C2562-D2562</f>
        <v>-2.37397485203899</v>
      </c>
      <c r="F2562" s="0" t="n">
        <f aca="false">B2562*8</f>
        <v>-2.70990336196233</v>
      </c>
      <c r="I2562" s="0" t="n">
        <f aca="false">ROUNDDOWN(127*SIN(A2562/1000*2*PI()),0)</f>
        <v>-43</v>
      </c>
      <c r="J2562" s="0" t="n">
        <f aca="false">L2561</f>
        <v>-295</v>
      </c>
      <c r="K2562" s="0" t="n">
        <f aca="false">ROUNDDOWN(J2562/8,0)</f>
        <v>-36</v>
      </c>
      <c r="L2562" s="0" t="n">
        <f aca="false">I2562+J2562-K2562</f>
        <v>-302</v>
      </c>
      <c r="M2562" s="0" t="n">
        <f aca="false">I2562*8</f>
        <v>-344</v>
      </c>
      <c r="N2562" s="0" t="n">
        <f aca="false">IF(L2562&gt;=N2561,L2562,N2561)</f>
        <v>1009</v>
      </c>
      <c r="O2562" s="0" t="n">
        <f aca="false">IF(L2562&lt;=O2561,L2562,O2561)</f>
        <v>-1009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2.37397485203899</v>
      </c>
      <c r="D2563" s="0" t="n">
        <f aca="false">C2563/8</f>
        <v>-0.296746856504874</v>
      </c>
      <c r="E2563" s="0" t="n">
        <f aca="false">B2563+C2563-D2563</f>
        <v>-2.42187091870863</v>
      </c>
      <c r="F2563" s="0" t="n">
        <f aca="false">B2563*8</f>
        <v>-2.75714338539613</v>
      </c>
      <c r="I2563" s="0" t="n">
        <f aca="false">ROUNDDOWN(127*SIN(A2563/1000*2*PI()),0)</f>
        <v>-43</v>
      </c>
      <c r="J2563" s="0" t="n">
        <f aca="false">L2562</f>
        <v>-302</v>
      </c>
      <c r="K2563" s="0" t="n">
        <f aca="false">ROUNDDOWN(J2563/8,0)</f>
        <v>-37</v>
      </c>
      <c r="L2563" s="0" t="n">
        <f aca="false">I2563+J2563-K2563</f>
        <v>-308</v>
      </c>
      <c r="M2563" s="0" t="n">
        <f aca="false">I2563*8</f>
        <v>-344</v>
      </c>
      <c r="N2563" s="0" t="n">
        <f aca="false">IF(L2563&gt;=N2562,L2563,N2562)</f>
        <v>1009</v>
      </c>
      <c r="O2563" s="0" t="n">
        <f aca="false">IF(L2563&lt;=O2562,L2563,O2562)</f>
        <v>-1009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2.42187091870863</v>
      </c>
      <c r="D2564" s="0" t="n">
        <f aca="false">C2564/8</f>
        <v>-0.302733864838579</v>
      </c>
      <c r="E2564" s="0" t="n">
        <f aca="false">B2564+C2564-D2564</f>
        <v>-2.46967137406131</v>
      </c>
      <c r="F2564" s="0" t="n">
        <f aca="false">B2564*8</f>
        <v>-2.80427456153006</v>
      </c>
      <c r="I2564" s="0" t="n">
        <f aca="false">ROUNDDOWN(127*SIN(A2564/1000*2*PI()),0)</f>
        <v>-44</v>
      </c>
      <c r="J2564" s="0" t="n">
        <f aca="false">L2563</f>
        <v>-308</v>
      </c>
      <c r="K2564" s="0" t="n">
        <f aca="false">ROUNDDOWN(J2564/8,0)</f>
        <v>-38</v>
      </c>
      <c r="L2564" s="0" t="n">
        <f aca="false">I2564+J2564-K2564</f>
        <v>-314</v>
      </c>
      <c r="M2564" s="0" t="n">
        <f aca="false">I2564*8</f>
        <v>-352</v>
      </c>
      <c r="N2564" s="0" t="n">
        <f aca="false">IF(L2564&gt;=N2563,L2564,N2563)</f>
        <v>1009</v>
      </c>
      <c r="O2564" s="0" t="n">
        <f aca="false">IF(L2564&lt;=O2563,L2564,O2563)</f>
        <v>-1009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2.46967137406131</v>
      </c>
      <c r="D2565" s="0" t="n">
        <f aca="false">C2565/8</f>
        <v>-0.308708921757664</v>
      </c>
      <c r="E2565" s="0" t="n">
        <f aca="false">B2565+C2565-D2565</f>
        <v>-2.5173743310169</v>
      </c>
      <c r="F2565" s="0" t="n">
        <f aca="false">B2565*8</f>
        <v>-2.85129502970599</v>
      </c>
      <c r="I2565" s="0" t="n">
        <f aca="false">ROUNDDOWN(127*SIN(A2565/1000*2*PI()),0)</f>
        <v>-45</v>
      </c>
      <c r="J2565" s="0" t="n">
        <f aca="false">L2564</f>
        <v>-314</v>
      </c>
      <c r="K2565" s="0" t="n">
        <f aca="false">ROUNDDOWN(J2565/8,0)</f>
        <v>-39</v>
      </c>
      <c r="L2565" s="0" t="n">
        <f aca="false">I2565+J2565-K2565</f>
        <v>-320</v>
      </c>
      <c r="M2565" s="0" t="n">
        <f aca="false">I2565*8</f>
        <v>-360</v>
      </c>
      <c r="N2565" s="0" t="n">
        <f aca="false">IF(L2565&gt;=N2564,L2565,N2564)</f>
        <v>1009</v>
      </c>
      <c r="O2565" s="0" t="n">
        <f aca="false">IF(L2565&lt;=O2564,L2565,O2564)</f>
        <v>-1009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2.5173743310169</v>
      </c>
      <c r="D2566" s="0" t="n">
        <f aca="false">C2566/8</f>
        <v>-0.314671791377112</v>
      </c>
      <c r="E2566" s="0" t="n">
        <f aca="false">B2566+C2566-D2566</f>
        <v>-2.56497790634433</v>
      </c>
      <c r="F2566" s="0" t="n">
        <f aca="false">B2566*8</f>
        <v>-2.89820293363637</v>
      </c>
      <c r="I2566" s="0" t="n">
        <f aca="false">ROUNDDOWN(127*SIN(A2566/1000*2*PI()),0)</f>
        <v>-46</v>
      </c>
      <c r="J2566" s="0" t="n">
        <f aca="false">L2565</f>
        <v>-320</v>
      </c>
      <c r="K2566" s="0" t="n">
        <f aca="false">ROUNDDOWN(J2566/8,0)</f>
        <v>-40</v>
      </c>
      <c r="L2566" s="0" t="n">
        <f aca="false">I2566+J2566-K2566</f>
        <v>-326</v>
      </c>
      <c r="M2566" s="0" t="n">
        <f aca="false">I2566*8</f>
        <v>-368</v>
      </c>
      <c r="N2566" s="0" t="n">
        <f aca="false">IF(L2566&gt;=N2565,L2566,N2565)</f>
        <v>1009</v>
      </c>
      <c r="O2566" s="0" t="n">
        <f aca="false">IF(L2566&lt;=O2565,L2566,O2565)</f>
        <v>-1009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2.56497790634433</v>
      </c>
      <c r="D2567" s="0" t="n">
        <f aca="false">C2567/8</f>
        <v>-0.320622238293041</v>
      </c>
      <c r="E2567" s="0" t="n">
        <f aca="false">B2567+C2567-D2567</f>
        <v>-2.61248022073597</v>
      </c>
      <c r="F2567" s="0" t="n">
        <f aca="false">B2567*8</f>
        <v>-2.94499642147743</v>
      </c>
      <c r="I2567" s="0" t="n">
        <f aca="false">ROUNDDOWN(127*SIN(A2567/1000*2*PI()),0)</f>
        <v>-46</v>
      </c>
      <c r="J2567" s="0" t="n">
        <f aca="false">L2566</f>
        <v>-326</v>
      </c>
      <c r="K2567" s="0" t="n">
        <f aca="false">ROUNDDOWN(J2567/8,0)</f>
        <v>-40</v>
      </c>
      <c r="L2567" s="0" t="n">
        <f aca="false">I2567+J2567-K2567</f>
        <v>-332</v>
      </c>
      <c r="M2567" s="0" t="n">
        <f aca="false">I2567*8</f>
        <v>-368</v>
      </c>
      <c r="N2567" s="0" t="n">
        <f aca="false">IF(L2567&gt;=N2566,L2567,N2566)</f>
        <v>1009</v>
      </c>
      <c r="O2567" s="0" t="n">
        <f aca="false">IF(L2567&lt;=O2566,L2567,O2566)</f>
        <v>-1009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2.61248022073597</v>
      </c>
      <c r="D2568" s="0" t="n">
        <f aca="false">C2568/8</f>
        <v>-0.326560027591996</v>
      </c>
      <c r="E2568" s="0" t="n">
        <f aca="false">B2568+C2568-D2568</f>
        <v>-2.65987939888177</v>
      </c>
      <c r="F2568" s="0" t="n">
        <f aca="false">B2568*8</f>
        <v>-2.99167364590241</v>
      </c>
      <c r="I2568" s="0" t="n">
        <f aca="false">ROUNDDOWN(127*SIN(A2568/1000*2*PI()),0)</f>
        <v>-47</v>
      </c>
      <c r="J2568" s="0" t="n">
        <f aca="false">L2567</f>
        <v>-332</v>
      </c>
      <c r="K2568" s="0" t="n">
        <f aca="false">ROUNDDOWN(J2568/8,0)</f>
        <v>-41</v>
      </c>
      <c r="L2568" s="0" t="n">
        <f aca="false">I2568+J2568-K2568</f>
        <v>-338</v>
      </c>
      <c r="M2568" s="0" t="n">
        <f aca="false">I2568*8</f>
        <v>-376</v>
      </c>
      <c r="N2568" s="0" t="n">
        <f aca="false">IF(L2568&gt;=N2567,L2568,N2567)</f>
        <v>1009</v>
      </c>
      <c r="O2568" s="0" t="n">
        <f aca="false">IF(L2568&lt;=O2567,L2568,O2567)</f>
        <v>-1009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2.65987939888177</v>
      </c>
      <c r="D2569" s="0" t="n">
        <f aca="false">C2569/8</f>
        <v>-0.332484924860222</v>
      </c>
      <c r="E2569" s="0" t="n">
        <f aca="false">B2569+C2569-D2569</f>
        <v>-2.70717356954335</v>
      </c>
      <c r="F2569" s="0" t="n">
        <f aca="false">B2569*8</f>
        <v>-3.03823276417441</v>
      </c>
      <c r="I2569" s="0" t="n">
        <f aca="false">ROUNDDOWN(127*SIN(A2569/1000*2*PI()),0)</f>
        <v>-48</v>
      </c>
      <c r="J2569" s="0" t="n">
        <f aca="false">L2568</f>
        <v>-338</v>
      </c>
      <c r="K2569" s="0" t="n">
        <f aca="false">ROUNDDOWN(J2569/8,0)</f>
        <v>-42</v>
      </c>
      <c r="L2569" s="0" t="n">
        <f aca="false">I2569+J2569-K2569</f>
        <v>-344</v>
      </c>
      <c r="M2569" s="0" t="n">
        <f aca="false">I2569*8</f>
        <v>-384</v>
      </c>
      <c r="N2569" s="0" t="n">
        <f aca="false">IF(L2569&gt;=N2568,L2569,N2568)</f>
        <v>1009</v>
      </c>
      <c r="O2569" s="0" t="n">
        <f aca="false">IF(L2569&lt;=O2568,L2569,O2568)</f>
        <v>-1009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2.70717356954335</v>
      </c>
      <c r="D2570" s="0" t="n">
        <f aca="false">C2570/8</f>
        <v>-0.338396696192919</v>
      </c>
      <c r="E2570" s="0" t="n">
        <f aca="false">B2570+C2570-D2570</f>
        <v>-2.75436086562783</v>
      </c>
      <c r="F2570" s="0" t="n">
        <f aca="false">B2570*8</f>
        <v>-3.08467193821917</v>
      </c>
      <c r="I2570" s="0" t="n">
        <f aca="false">ROUNDDOWN(127*SIN(A2570/1000*2*PI()),0)</f>
        <v>-48</v>
      </c>
      <c r="J2570" s="0" t="n">
        <f aca="false">L2569</f>
        <v>-344</v>
      </c>
      <c r="K2570" s="0" t="n">
        <f aca="false">ROUNDDOWN(J2570/8,0)</f>
        <v>-43</v>
      </c>
      <c r="L2570" s="0" t="n">
        <f aca="false">I2570+J2570-K2570</f>
        <v>-349</v>
      </c>
      <c r="M2570" s="0" t="n">
        <f aca="false">I2570*8</f>
        <v>-384</v>
      </c>
      <c r="N2570" s="0" t="n">
        <f aca="false">IF(L2570&gt;=N2569,L2570,N2569)</f>
        <v>1009</v>
      </c>
      <c r="O2570" s="0" t="n">
        <f aca="false">IF(L2570&lt;=O2569,L2570,O2569)</f>
        <v>-1009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2.75436086562783</v>
      </c>
      <c r="D2571" s="0" t="n">
        <f aca="false">C2571/8</f>
        <v>-0.344295108203479</v>
      </c>
      <c r="E2571" s="0" t="n">
        <f aca="false">B2571+C2571-D2571</f>
        <v>-2.80143942426155</v>
      </c>
      <c r="F2571" s="0" t="n">
        <f aca="false">B2571*8</f>
        <v>-3.13098933469761</v>
      </c>
      <c r="I2571" s="0" t="n">
        <f aca="false">ROUNDDOWN(127*SIN(A2571/1000*2*PI()),0)</f>
        <v>-49</v>
      </c>
      <c r="J2571" s="0" t="n">
        <f aca="false">L2570</f>
        <v>-349</v>
      </c>
      <c r="K2571" s="0" t="n">
        <f aca="false">ROUNDDOWN(J2571/8,0)</f>
        <v>-43</v>
      </c>
      <c r="L2571" s="0" t="n">
        <f aca="false">I2571+J2571-K2571</f>
        <v>-355</v>
      </c>
      <c r="M2571" s="0" t="n">
        <f aca="false">I2571*8</f>
        <v>-392</v>
      </c>
      <c r="N2571" s="0" t="n">
        <f aca="false">IF(L2571&gt;=N2570,L2571,N2570)</f>
        <v>1009</v>
      </c>
      <c r="O2571" s="0" t="n">
        <f aca="false">IF(L2571&lt;=O2570,L2571,O2570)</f>
        <v>-1009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2.80143942426155</v>
      </c>
      <c r="D2572" s="0" t="n">
        <f aca="false">C2572/8</f>
        <v>-0.350179928032694</v>
      </c>
      <c r="E2572" s="0" t="n">
        <f aca="false">B2572+C2572-D2572</f>
        <v>-2.84840738686364</v>
      </c>
      <c r="F2572" s="0" t="n">
        <f aca="false">B2572*8</f>
        <v>-3.17718312507824</v>
      </c>
      <c r="I2572" s="0" t="n">
        <f aca="false">ROUNDDOWN(127*SIN(A2572/1000*2*PI()),0)</f>
        <v>-50</v>
      </c>
      <c r="J2572" s="0" t="n">
        <f aca="false">L2571</f>
        <v>-355</v>
      </c>
      <c r="K2572" s="0" t="n">
        <f aca="false">ROUNDDOWN(J2572/8,0)</f>
        <v>-44</v>
      </c>
      <c r="L2572" s="0" t="n">
        <f aca="false">I2572+J2572-K2572</f>
        <v>-361</v>
      </c>
      <c r="M2572" s="0" t="n">
        <f aca="false">I2572*8</f>
        <v>-400</v>
      </c>
      <c r="N2572" s="0" t="n">
        <f aca="false">IF(L2572&gt;=N2571,L2572,N2571)</f>
        <v>1009</v>
      </c>
      <c r="O2572" s="0" t="n">
        <f aca="false">IF(L2572&lt;=O2571,L2572,O2571)</f>
        <v>-1009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2.84840738686364</v>
      </c>
      <c r="D2573" s="0" t="n">
        <f aca="false">C2573/8</f>
        <v>-0.356050923357955</v>
      </c>
      <c r="E2573" s="0" t="n">
        <f aca="false">B2573+C2573-D2573</f>
        <v>-2.89526289921934</v>
      </c>
      <c r="F2573" s="0" t="n">
        <f aca="false">B2573*8</f>
        <v>-3.22325148570929</v>
      </c>
      <c r="I2573" s="0" t="n">
        <f aca="false">ROUNDDOWN(127*SIN(A2573/1000*2*PI()),0)</f>
        <v>-51</v>
      </c>
      <c r="J2573" s="0" t="n">
        <f aca="false">L2572</f>
        <v>-361</v>
      </c>
      <c r="K2573" s="0" t="n">
        <f aca="false">ROUNDDOWN(J2573/8,0)</f>
        <v>-45</v>
      </c>
      <c r="L2573" s="0" t="n">
        <f aca="false">I2573+J2573-K2573</f>
        <v>-367</v>
      </c>
      <c r="M2573" s="0" t="n">
        <f aca="false">I2573*8</f>
        <v>-408</v>
      </c>
      <c r="N2573" s="0" t="n">
        <f aca="false">IF(L2573&gt;=N2572,L2573,N2572)</f>
        <v>1009</v>
      </c>
      <c r="O2573" s="0" t="n">
        <f aca="false">IF(L2573&lt;=O2572,L2573,O2572)</f>
        <v>-1009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2.89526289921934</v>
      </c>
      <c r="D2574" s="0" t="n">
        <f aca="false">C2574/8</f>
        <v>-0.361907862402418</v>
      </c>
      <c r="E2574" s="0" t="n">
        <f aca="false">B2574+C2574-D2574</f>
        <v>-2.94200411155328</v>
      </c>
      <c r="F2574" s="0" t="n">
        <f aca="false">B2574*8</f>
        <v>-3.2691925978908</v>
      </c>
      <c r="I2574" s="0" t="n">
        <f aca="false">ROUNDDOWN(127*SIN(A2574/1000*2*PI()),0)</f>
        <v>-51</v>
      </c>
      <c r="J2574" s="0" t="n">
        <f aca="false">L2573</f>
        <v>-367</v>
      </c>
      <c r="K2574" s="0" t="n">
        <f aca="false">ROUNDDOWN(J2574/8,0)</f>
        <v>-45</v>
      </c>
      <c r="L2574" s="0" t="n">
        <f aca="false">I2574+J2574-K2574</f>
        <v>-373</v>
      </c>
      <c r="M2574" s="0" t="n">
        <f aca="false">I2574*8</f>
        <v>-408</v>
      </c>
      <c r="N2574" s="0" t="n">
        <f aca="false">IF(L2574&gt;=N2573,L2574,N2573)</f>
        <v>1009</v>
      </c>
      <c r="O2574" s="0" t="n">
        <f aca="false">IF(L2574&lt;=O2573,L2574,O2573)</f>
        <v>-1009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2.94200411155328</v>
      </c>
      <c r="D2575" s="0" t="n">
        <f aca="false">C2575/8</f>
        <v>-0.36775051394416</v>
      </c>
      <c r="E2575" s="0" t="n">
        <f aca="false">B2575+C2575-D2575</f>
        <v>-2.9886291786024</v>
      </c>
      <c r="F2575" s="0" t="n">
        <f aca="false">B2575*8</f>
        <v>-3.31500464794628</v>
      </c>
      <c r="I2575" s="0" t="n">
        <f aca="false">ROUNDDOWN(127*SIN(A2575/1000*2*PI()),0)</f>
        <v>-52</v>
      </c>
      <c r="J2575" s="0" t="n">
        <f aca="false">L2574</f>
        <v>-373</v>
      </c>
      <c r="K2575" s="0" t="n">
        <f aca="false">ROUNDDOWN(J2575/8,0)</f>
        <v>-46</v>
      </c>
      <c r="L2575" s="0" t="n">
        <f aca="false">I2575+J2575-K2575</f>
        <v>-379</v>
      </c>
      <c r="M2575" s="0" t="n">
        <f aca="false">I2575*8</f>
        <v>-416</v>
      </c>
      <c r="N2575" s="0" t="n">
        <f aca="false">IF(L2575&gt;=N2574,L2575,N2574)</f>
        <v>1009</v>
      </c>
      <c r="O2575" s="0" t="n">
        <f aca="false">IF(L2575&lt;=O2574,L2575,O2574)</f>
        <v>-1009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2.9886291786024</v>
      </c>
      <c r="D2576" s="0" t="n">
        <f aca="false">C2576/8</f>
        <v>-0.3735786473253</v>
      </c>
      <c r="E2576" s="0" t="n">
        <f aca="false">B2576+C2576-D2576</f>
        <v>-3.03513625968891</v>
      </c>
      <c r="F2576" s="0" t="n">
        <f aca="false">B2576*8</f>
        <v>-3.36068582729446</v>
      </c>
      <c r="I2576" s="0" t="n">
        <f aca="false">ROUNDDOWN(127*SIN(A2576/1000*2*PI()),0)</f>
        <v>-53</v>
      </c>
      <c r="J2576" s="0" t="n">
        <f aca="false">L2575</f>
        <v>-379</v>
      </c>
      <c r="K2576" s="0" t="n">
        <f aca="false">ROUNDDOWN(J2576/8,0)</f>
        <v>-47</v>
      </c>
      <c r="L2576" s="0" t="n">
        <f aca="false">I2576+J2576-K2576</f>
        <v>-385</v>
      </c>
      <c r="M2576" s="0" t="n">
        <f aca="false">I2576*8</f>
        <v>-424</v>
      </c>
      <c r="N2576" s="0" t="n">
        <f aca="false">IF(L2576&gt;=N2575,L2576,N2575)</f>
        <v>1009</v>
      </c>
      <c r="O2576" s="0" t="n">
        <f aca="false">IF(L2576&lt;=O2575,L2576,O2575)</f>
        <v>-1009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3.03513625968891</v>
      </c>
      <c r="D2577" s="0" t="n">
        <f aca="false">C2577/8</f>
        <v>-0.379392032461114</v>
      </c>
      <c r="E2577" s="0" t="n">
        <f aca="false">B2577+C2577-D2577</f>
        <v>-3.08152351879287</v>
      </c>
      <c r="F2577" s="0" t="n">
        <f aca="false">B2577*8</f>
        <v>-3.40623433252056</v>
      </c>
      <c r="I2577" s="0" t="n">
        <f aca="false">ROUNDDOWN(127*SIN(A2577/1000*2*PI()),0)</f>
        <v>-54</v>
      </c>
      <c r="J2577" s="0" t="n">
        <f aca="false">L2576</f>
        <v>-385</v>
      </c>
      <c r="K2577" s="0" t="n">
        <f aca="false">ROUNDDOWN(J2577/8,0)</f>
        <v>-48</v>
      </c>
      <c r="L2577" s="0" t="n">
        <f aca="false">I2577+J2577-K2577</f>
        <v>-391</v>
      </c>
      <c r="M2577" s="0" t="n">
        <f aca="false">I2577*8</f>
        <v>-432</v>
      </c>
      <c r="N2577" s="0" t="n">
        <f aca="false">IF(L2577&gt;=N2576,L2577,N2576)</f>
        <v>1009</v>
      </c>
      <c r="O2577" s="0" t="n">
        <f aca="false">IF(L2577&lt;=O2576,L2577,O2576)</f>
        <v>-1009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3.08152351879287</v>
      </c>
      <c r="D2578" s="0" t="n">
        <f aca="false">C2578/8</f>
        <v>-0.385190439849108</v>
      </c>
      <c r="E2578" s="0" t="n">
        <f aca="false">B2578+C2578-D2578</f>
        <v>-3.12778912462472</v>
      </c>
      <c r="F2578" s="0" t="n">
        <f aca="false">B2578*8</f>
        <v>-3.45164836544767</v>
      </c>
      <c r="I2578" s="0" t="n">
        <f aca="false">ROUNDDOWN(127*SIN(A2578/1000*2*PI()),0)</f>
        <v>-54</v>
      </c>
      <c r="J2578" s="0" t="n">
        <f aca="false">L2577</f>
        <v>-391</v>
      </c>
      <c r="K2578" s="0" t="n">
        <f aca="false">ROUNDDOWN(J2578/8,0)</f>
        <v>-48</v>
      </c>
      <c r="L2578" s="0" t="n">
        <f aca="false">I2578+J2578-K2578</f>
        <v>-397</v>
      </c>
      <c r="M2578" s="0" t="n">
        <f aca="false">I2578*8</f>
        <v>-432</v>
      </c>
      <c r="N2578" s="0" t="n">
        <f aca="false">IF(L2578&gt;=N2577,L2578,N2577)</f>
        <v>1009</v>
      </c>
      <c r="O2578" s="0" t="n">
        <f aca="false">IF(L2578&lt;=O2577,L2578,O2577)</f>
        <v>-1009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3.12778912462472</v>
      </c>
      <c r="D2579" s="0" t="n">
        <f aca="false">C2579/8</f>
        <v>-0.39097364057809</v>
      </c>
      <c r="E2579" s="0" t="n">
        <f aca="false">B2579+C2579-D2579</f>
        <v>-3.17393125069756</v>
      </c>
      <c r="F2579" s="0" t="n">
        <f aca="false">B2579*8</f>
        <v>-3.49692613320746</v>
      </c>
      <c r="I2579" s="0" t="n">
        <f aca="false">ROUNDDOWN(127*SIN(A2579/1000*2*PI()),0)</f>
        <v>-55</v>
      </c>
      <c r="J2579" s="0" t="n">
        <f aca="false">L2578</f>
        <v>-397</v>
      </c>
      <c r="K2579" s="0" t="n">
        <f aca="false">ROUNDDOWN(J2579/8,0)</f>
        <v>-49</v>
      </c>
      <c r="L2579" s="0" t="n">
        <f aca="false">I2579+J2579-K2579</f>
        <v>-403</v>
      </c>
      <c r="M2579" s="0" t="n">
        <f aca="false">I2579*8</f>
        <v>-440</v>
      </c>
      <c r="N2579" s="0" t="n">
        <f aca="false">IF(L2579&gt;=N2578,L2579,N2578)</f>
        <v>1009</v>
      </c>
      <c r="O2579" s="0" t="n">
        <f aca="false">IF(L2579&lt;=O2578,L2579,O2578)</f>
        <v>-1009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3.17393125069756</v>
      </c>
      <c r="D2580" s="0" t="n">
        <f aca="false">C2580/8</f>
        <v>-0.396741406337195</v>
      </c>
      <c r="E2580" s="0" t="n">
        <f aca="false">B2580+C2580-D2580</f>
        <v>-3.21994807539927</v>
      </c>
      <c r="F2580" s="0" t="n">
        <f aca="false">B2580*8</f>
        <v>-3.54206584831121</v>
      </c>
      <c r="I2580" s="0" t="n">
        <f aca="false">ROUNDDOWN(127*SIN(A2580/1000*2*PI()),0)</f>
        <v>-56</v>
      </c>
      <c r="J2580" s="0" t="n">
        <f aca="false">L2579</f>
        <v>-403</v>
      </c>
      <c r="K2580" s="0" t="n">
        <f aca="false">ROUNDDOWN(J2580/8,0)</f>
        <v>-50</v>
      </c>
      <c r="L2580" s="0" t="n">
        <f aca="false">I2580+J2580-K2580</f>
        <v>-409</v>
      </c>
      <c r="M2580" s="0" t="n">
        <f aca="false">I2580*8</f>
        <v>-448</v>
      </c>
      <c r="N2580" s="0" t="n">
        <f aca="false">IF(L2580&gt;=N2579,L2580,N2579)</f>
        <v>1009</v>
      </c>
      <c r="O2580" s="0" t="n">
        <f aca="false">IF(L2580&lt;=O2579,L2580,O2579)</f>
        <v>-1009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3.21994807539927</v>
      </c>
      <c r="D2581" s="0" t="n">
        <f aca="false">C2581/8</f>
        <v>-0.402493509424908</v>
      </c>
      <c r="E2581" s="0" t="n">
        <f aca="false">B2581+C2581-D2581</f>
        <v>-3.26583778206439</v>
      </c>
      <c r="F2581" s="0" t="n">
        <f aca="false">B2581*8</f>
        <v>-3.58706572872025</v>
      </c>
      <c r="I2581" s="0" t="n">
        <f aca="false">ROUNDDOWN(127*SIN(A2581/1000*2*PI()),0)</f>
        <v>-56</v>
      </c>
      <c r="J2581" s="0" t="n">
        <f aca="false">L2580</f>
        <v>-409</v>
      </c>
      <c r="K2581" s="0" t="n">
        <f aca="false">ROUNDDOWN(J2581/8,0)</f>
        <v>-51</v>
      </c>
      <c r="L2581" s="0" t="n">
        <f aca="false">I2581+J2581-K2581</f>
        <v>-414</v>
      </c>
      <c r="M2581" s="0" t="n">
        <f aca="false">I2581*8</f>
        <v>-448</v>
      </c>
      <c r="N2581" s="0" t="n">
        <f aca="false">IF(L2581&gt;=N2580,L2581,N2580)</f>
        <v>1009</v>
      </c>
      <c r="O2581" s="0" t="n">
        <f aca="false">IF(L2581&lt;=O2580,L2581,O2580)</f>
        <v>-1009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3.26583778206439</v>
      </c>
      <c r="D2582" s="0" t="n">
        <f aca="false">C2582/8</f>
        <v>-0.408229722758049</v>
      </c>
      <c r="E2582" s="0" t="n">
        <f aca="false">B2582+C2582-D2582</f>
        <v>-3.31159855904589</v>
      </c>
      <c r="F2582" s="0" t="n">
        <f aca="false">B2582*8</f>
        <v>-3.63192399791639</v>
      </c>
      <c r="I2582" s="0" t="n">
        <f aca="false">ROUNDDOWN(127*SIN(A2582/1000*2*PI()),0)</f>
        <v>-57</v>
      </c>
      <c r="J2582" s="0" t="n">
        <f aca="false">L2581</f>
        <v>-414</v>
      </c>
      <c r="K2582" s="0" t="n">
        <f aca="false">ROUNDDOWN(J2582/8,0)</f>
        <v>-51</v>
      </c>
      <c r="L2582" s="0" t="n">
        <f aca="false">I2582+J2582-K2582</f>
        <v>-420</v>
      </c>
      <c r="M2582" s="0" t="n">
        <f aca="false">I2582*8</f>
        <v>-456</v>
      </c>
      <c r="N2582" s="0" t="n">
        <f aca="false">IF(L2582&gt;=N2581,L2582,N2581)</f>
        <v>1009</v>
      </c>
      <c r="O2582" s="0" t="n">
        <f aca="false">IF(L2582&lt;=O2581,L2582,O2581)</f>
        <v>-1009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3.31159855904589</v>
      </c>
      <c r="D2583" s="0" t="n">
        <f aca="false">C2583/8</f>
        <v>-0.413949819880736</v>
      </c>
      <c r="E2583" s="0" t="n">
        <f aca="false">B2583+C2583-D2583</f>
        <v>-3.35722859978664</v>
      </c>
      <c r="F2583" s="0" t="n">
        <f aca="false">B2583*8</f>
        <v>-3.67663888497189</v>
      </c>
      <c r="I2583" s="0" t="n">
        <f aca="false">ROUNDDOWN(127*SIN(A2583/1000*2*PI()),0)</f>
        <v>-58</v>
      </c>
      <c r="J2583" s="0" t="n">
        <f aca="false">L2582</f>
        <v>-420</v>
      </c>
      <c r="K2583" s="0" t="n">
        <f aca="false">ROUNDDOWN(J2583/8,0)</f>
        <v>-52</v>
      </c>
      <c r="L2583" s="0" t="n">
        <f aca="false">I2583+J2583-K2583</f>
        <v>-426</v>
      </c>
      <c r="M2583" s="0" t="n">
        <f aca="false">I2583*8</f>
        <v>-464</v>
      </c>
      <c r="N2583" s="0" t="n">
        <f aca="false">IF(L2583&gt;=N2582,L2583,N2582)</f>
        <v>1009</v>
      </c>
      <c r="O2583" s="0" t="n">
        <f aca="false">IF(L2583&lt;=O2582,L2583,O2582)</f>
        <v>-1009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3.35722859978664</v>
      </c>
      <c r="D2584" s="0" t="n">
        <f aca="false">C2584/8</f>
        <v>-0.41965357497333</v>
      </c>
      <c r="E2584" s="0" t="n">
        <f aca="false">B2584+C2584-D2584</f>
        <v>-3.40272610289077</v>
      </c>
      <c r="F2584" s="0" t="n">
        <f aca="false">B2584*8</f>
        <v>-3.72120862461965</v>
      </c>
      <c r="I2584" s="0" t="n">
        <f aca="false">ROUNDDOWN(127*SIN(A2584/1000*2*PI()),0)</f>
        <v>-59</v>
      </c>
      <c r="J2584" s="0" t="n">
        <f aca="false">L2583</f>
        <v>-426</v>
      </c>
      <c r="K2584" s="0" t="n">
        <f aca="false">ROUNDDOWN(J2584/8,0)</f>
        <v>-53</v>
      </c>
      <c r="L2584" s="0" t="n">
        <f aca="false">I2584+J2584-K2584</f>
        <v>-432</v>
      </c>
      <c r="M2584" s="0" t="n">
        <f aca="false">I2584*8</f>
        <v>-472</v>
      </c>
      <c r="N2584" s="0" t="n">
        <f aca="false">IF(L2584&gt;=N2583,L2584,N2583)</f>
        <v>1009</v>
      </c>
      <c r="O2584" s="0" t="n">
        <f aca="false">IF(L2584&lt;=O2583,L2584,O2583)</f>
        <v>-1009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3.40272610289077</v>
      </c>
      <c r="D2585" s="0" t="n">
        <f aca="false">C2585/8</f>
        <v>-0.425340762861346</v>
      </c>
      <c r="E2585" s="0" t="n">
        <f aca="false">B2585+C2585-D2585</f>
        <v>-3.44808927219475</v>
      </c>
      <c r="F2585" s="0" t="n">
        <f aca="false">B2585*8</f>
        <v>-3.76563145732264</v>
      </c>
      <c r="I2585" s="0" t="n">
        <f aca="false">ROUNDDOWN(127*SIN(A2585/1000*2*PI()),0)</f>
        <v>-59</v>
      </c>
      <c r="J2585" s="0" t="n">
        <f aca="false">L2584</f>
        <v>-432</v>
      </c>
      <c r="K2585" s="0" t="n">
        <f aca="false">ROUNDDOWN(J2585/8,0)</f>
        <v>-54</v>
      </c>
      <c r="L2585" s="0" t="n">
        <f aca="false">I2585+J2585-K2585</f>
        <v>-437</v>
      </c>
      <c r="M2585" s="0" t="n">
        <f aca="false">I2585*8</f>
        <v>-472</v>
      </c>
      <c r="N2585" s="0" t="n">
        <f aca="false">IF(L2585&gt;=N2584,L2585,N2584)</f>
        <v>1009</v>
      </c>
      <c r="O2585" s="0" t="n">
        <f aca="false">IF(L2585&lt;=O2584,L2585,O2584)</f>
        <v>-1009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3.44808927219475</v>
      </c>
      <c r="D2586" s="0" t="n">
        <f aca="false">C2586/8</f>
        <v>-0.431011159024344</v>
      </c>
      <c r="E2586" s="0" t="n">
        <f aca="false">B2586+C2586-D2586</f>
        <v>-3.49331631683835</v>
      </c>
      <c r="F2586" s="0" t="n">
        <f aca="false">B2586*8</f>
        <v>-3.80990562934352</v>
      </c>
      <c r="I2586" s="0" t="n">
        <f aca="false">ROUNDDOWN(127*SIN(A2586/1000*2*PI()),0)</f>
        <v>-60</v>
      </c>
      <c r="J2586" s="0" t="n">
        <f aca="false">L2585</f>
        <v>-437</v>
      </c>
      <c r="K2586" s="0" t="n">
        <f aca="false">ROUNDDOWN(J2586/8,0)</f>
        <v>-54</v>
      </c>
      <c r="L2586" s="0" t="n">
        <f aca="false">I2586+J2586-K2586</f>
        <v>-443</v>
      </c>
      <c r="M2586" s="0" t="n">
        <f aca="false">I2586*8</f>
        <v>-480</v>
      </c>
      <c r="N2586" s="0" t="n">
        <f aca="false">IF(L2586&gt;=N2585,L2586,N2585)</f>
        <v>1009</v>
      </c>
      <c r="O2586" s="0" t="n">
        <f aca="false">IF(L2586&lt;=O2585,L2586,O2585)</f>
        <v>-1009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3.49331631683835</v>
      </c>
      <c r="D2587" s="0" t="n">
        <f aca="false">C2587/8</f>
        <v>-0.436664539604793</v>
      </c>
      <c r="E2587" s="0" t="n">
        <f aca="false">B2587+C2587-D2587</f>
        <v>-3.53840545133527</v>
      </c>
      <c r="F2587" s="0" t="n">
        <f aca="false">B2587*8</f>
        <v>-3.85402939281372</v>
      </c>
      <c r="I2587" s="0" t="n">
        <f aca="false">ROUNDDOWN(127*SIN(A2587/1000*2*PI()),0)</f>
        <v>-61</v>
      </c>
      <c r="J2587" s="0" t="n">
        <f aca="false">L2586</f>
        <v>-443</v>
      </c>
      <c r="K2587" s="0" t="n">
        <f aca="false">ROUNDDOWN(J2587/8,0)</f>
        <v>-55</v>
      </c>
      <c r="L2587" s="0" t="n">
        <f aca="false">I2587+J2587-K2587</f>
        <v>-449</v>
      </c>
      <c r="M2587" s="0" t="n">
        <f aca="false">I2587*8</f>
        <v>-488</v>
      </c>
      <c r="N2587" s="0" t="n">
        <f aca="false">IF(L2587&gt;=N2586,L2587,N2586)</f>
        <v>1009</v>
      </c>
      <c r="O2587" s="0" t="n">
        <f aca="false">IF(L2587&lt;=O2586,L2587,O2586)</f>
        <v>-1009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3.53840545133527</v>
      </c>
      <c r="D2588" s="0" t="n">
        <f aca="false">C2588/8</f>
        <v>-0.442300681416908</v>
      </c>
      <c r="E2588" s="0" t="n">
        <f aca="false">B2588+C2588-D2588</f>
        <v>-3.58335489564369</v>
      </c>
      <c r="F2588" s="0" t="n">
        <f aca="false">B2588*8</f>
        <v>-3.89800100580266</v>
      </c>
      <c r="I2588" s="0" t="n">
        <f aca="false">ROUNDDOWN(127*SIN(A2588/1000*2*PI()),0)</f>
        <v>-61</v>
      </c>
      <c r="J2588" s="0" t="n">
        <f aca="false">L2587</f>
        <v>-449</v>
      </c>
      <c r="K2588" s="0" t="n">
        <f aca="false">ROUNDDOWN(J2588/8,0)</f>
        <v>-56</v>
      </c>
      <c r="L2588" s="0" t="n">
        <f aca="false">I2588+J2588-K2588</f>
        <v>-454</v>
      </c>
      <c r="M2588" s="0" t="n">
        <f aca="false">I2588*8</f>
        <v>-488</v>
      </c>
      <c r="N2588" s="0" t="n">
        <f aca="false">IF(L2588&gt;=N2587,L2588,N2587)</f>
        <v>1009</v>
      </c>
      <c r="O2588" s="0" t="n">
        <f aca="false">IF(L2588&lt;=O2587,L2588,O2587)</f>
        <v>-1009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3.58335489564369</v>
      </c>
      <c r="D2589" s="0" t="n">
        <f aca="false">C2589/8</f>
        <v>-0.447919361955461</v>
      </c>
      <c r="E2589" s="0" t="n">
        <f aca="false">B2589+C2589-D2589</f>
        <v>-3.62816287523652</v>
      </c>
      <c r="F2589" s="0" t="n">
        <f aca="false">B2589*8</f>
        <v>-3.94181873238633</v>
      </c>
      <c r="I2589" s="0" t="n">
        <f aca="false">ROUNDDOWN(127*SIN(A2589/1000*2*PI()),0)</f>
        <v>-62</v>
      </c>
      <c r="J2589" s="0" t="n">
        <f aca="false">L2588</f>
        <v>-454</v>
      </c>
      <c r="K2589" s="0" t="n">
        <f aca="false">ROUNDDOWN(J2589/8,0)</f>
        <v>-56</v>
      </c>
      <c r="L2589" s="0" t="n">
        <f aca="false">I2589+J2589-K2589</f>
        <v>-460</v>
      </c>
      <c r="M2589" s="0" t="n">
        <f aca="false">I2589*8</f>
        <v>-496</v>
      </c>
      <c r="N2589" s="0" t="n">
        <f aca="false">IF(L2589&gt;=N2588,L2589,N2588)</f>
        <v>1009</v>
      </c>
      <c r="O2589" s="0" t="n">
        <f aca="false">IF(L2589&lt;=O2588,L2589,O2588)</f>
        <v>-1009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3.62816287523652</v>
      </c>
      <c r="D2590" s="0" t="n">
        <f aca="false">C2590/8</f>
        <v>-0.453520359404565</v>
      </c>
      <c r="E2590" s="0" t="n">
        <f aca="false">B2590+C2590-D2590</f>
        <v>-3.67282762117145</v>
      </c>
      <c r="F2590" s="0" t="n">
        <f aca="false">B2590*8</f>
        <v>-3.98548084271592</v>
      </c>
      <c r="I2590" s="0" t="n">
        <f aca="false">ROUNDDOWN(127*SIN(A2590/1000*2*PI()),0)</f>
        <v>-63</v>
      </c>
      <c r="J2590" s="0" t="n">
        <f aca="false">L2589</f>
        <v>-460</v>
      </c>
      <c r="K2590" s="0" t="n">
        <f aca="false">ROUNDDOWN(J2590/8,0)</f>
        <v>-57</v>
      </c>
      <c r="L2590" s="0" t="n">
        <f aca="false">I2590+J2590-K2590</f>
        <v>-466</v>
      </c>
      <c r="M2590" s="0" t="n">
        <f aca="false">I2590*8</f>
        <v>-504</v>
      </c>
      <c r="N2590" s="0" t="n">
        <f aca="false">IF(L2590&gt;=N2589,L2590,N2589)</f>
        <v>1009</v>
      </c>
      <c r="O2590" s="0" t="n">
        <f aca="false">IF(L2590&lt;=O2589,L2590,O2589)</f>
        <v>-1009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3.67282762117145</v>
      </c>
      <c r="D2591" s="0" t="n">
        <f aca="false">C2591/8</f>
        <v>-0.459103452646431</v>
      </c>
      <c r="E2591" s="0" t="n">
        <f aca="false">B2591+C2591-D2591</f>
        <v>-3.71734737016077</v>
      </c>
      <c r="F2591" s="0" t="n">
        <f aca="false">B2591*8</f>
        <v>-4.02898561308608</v>
      </c>
      <c r="I2591" s="0" t="n">
        <f aca="false">ROUNDDOWN(127*SIN(A2591/1000*2*PI()),0)</f>
        <v>-63</v>
      </c>
      <c r="J2591" s="0" t="n">
        <f aca="false">L2590</f>
        <v>-466</v>
      </c>
      <c r="K2591" s="0" t="n">
        <f aca="false">ROUNDDOWN(J2591/8,0)</f>
        <v>-58</v>
      </c>
      <c r="L2591" s="0" t="n">
        <f aca="false">I2591+J2591-K2591</f>
        <v>-471</v>
      </c>
      <c r="M2591" s="0" t="n">
        <f aca="false">I2591*8</f>
        <v>-504</v>
      </c>
      <c r="N2591" s="0" t="n">
        <f aca="false">IF(L2591&gt;=N2590,L2591,N2590)</f>
        <v>1009</v>
      </c>
      <c r="O2591" s="0" t="n">
        <f aca="false">IF(L2591&lt;=O2590,L2591,O2590)</f>
        <v>-1009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3.71734737016077</v>
      </c>
      <c r="D2592" s="0" t="n">
        <f aca="false">C2592/8</f>
        <v>-0.464668421270097</v>
      </c>
      <c r="E2592" s="0" t="n">
        <f aca="false">B2592+C2592-D2592</f>
        <v>-3.76172036464105</v>
      </c>
      <c r="F2592" s="0" t="n">
        <f aca="false">B2592*8</f>
        <v>-4.07233132600296</v>
      </c>
      <c r="I2592" s="0" t="n">
        <f aca="false">ROUNDDOWN(127*SIN(A2592/1000*2*PI()),0)</f>
        <v>-64</v>
      </c>
      <c r="J2592" s="0" t="n">
        <f aca="false">L2591</f>
        <v>-471</v>
      </c>
      <c r="K2592" s="0" t="n">
        <f aca="false">ROUNDDOWN(J2592/8,0)</f>
        <v>-58</v>
      </c>
      <c r="L2592" s="0" t="n">
        <f aca="false">I2592+J2592-K2592</f>
        <v>-477</v>
      </c>
      <c r="M2592" s="0" t="n">
        <f aca="false">I2592*8</f>
        <v>-512</v>
      </c>
      <c r="N2592" s="0" t="n">
        <f aca="false">IF(L2592&gt;=N2591,L2592,N2591)</f>
        <v>1009</v>
      </c>
      <c r="O2592" s="0" t="n">
        <f aca="false">IF(L2592&lt;=O2591,L2592,O2591)</f>
        <v>-1009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3.76172036464105</v>
      </c>
      <c r="D2593" s="0" t="n">
        <f aca="false">C2593/8</f>
        <v>-0.470215045580131</v>
      </c>
      <c r="E2593" s="0" t="n">
        <f aca="false">B2593+C2593-D2593</f>
        <v>-3.80594485284242</v>
      </c>
      <c r="F2593" s="0" t="n">
        <f aca="false">B2593*8</f>
        <v>-4.11551627025204</v>
      </c>
      <c r="I2593" s="0" t="n">
        <f aca="false">ROUNDDOWN(127*SIN(A2593/1000*2*PI()),0)</f>
        <v>-65</v>
      </c>
      <c r="J2593" s="0" t="n">
        <f aca="false">L2592</f>
        <v>-477</v>
      </c>
      <c r="K2593" s="0" t="n">
        <f aca="false">ROUNDDOWN(J2593/8,0)</f>
        <v>-59</v>
      </c>
      <c r="L2593" s="0" t="n">
        <f aca="false">I2593+J2593-K2593</f>
        <v>-483</v>
      </c>
      <c r="M2593" s="0" t="n">
        <f aca="false">I2593*8</f>
        <v>-520</v>
      </c>
      <c r="N2593" s="0" t="n">
        <f aca="false">IF(L2593&gt;=N2592,L2593,N2592)</f>
        <v>1009</v>
      </c>
      <c r="O2593" s="0" t="n">
        <f aca="false">IF(L2593&lt;=O2592,L2593,O2592)</f>
        <v>-1009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3.80594485284242</v>
      </c>
      <c r="D2594" s="0" t="n">
        <f aca="false">C2594/8</f>
        <v>-0.475743106605303</v>
      </c>
      <c r="E2594" s="0" t="n">
        <f aca="false">B2594+C2594-D2594</f>
        <v>-3.85001908885783</v>
      </c>
      <c r="F2594" s="0" t="n">
        <f aca="false">B2594*8</f>
        <v>-4.15853874096568</v>
      </c>
      <c r="I2594" s="0" t="n">
        <f aca="false">ROUNDDOWN(127*SIN(A2594/1000*2*PI()),0)</f>
        <v>-66</v>
      </c>
      <c r="J2594" s="0" t="n">
        <f aca="false">L2593</f>
        <v>-483</v>
      </c>
      <c r="K2594" s="0" t="n">
        <f aca="false">ROUNDDOWN(J2594/8,0)</f>
        <v>-60</v>
      </c>
      <c r="L2594" s="0" t="n">
        <f aca="false">I2594+J2594-K2594</f>
        <v>-489</v>
      </c>
      <c r="M2594" s="0" t="n">
        <f aca="false">I2594*8</f>
        <v>-528</v>
      </c>
      <c r="N2594" s="0" t="n">
        <f aca="false">IF(L2594&gt;=N2593,L2594,N2593)</f>
        <v>1009</v>
      </c>
      <c r="O2594" s="0" t="n">
        <f aca="false">IF(L2594&lt;=O2593,L2594,O2593)</f>
        <v>-1009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3.85001908885783</v>
      </c>
      <c r="D2595" s="0" t="n">
        <f aca="false">C2595/8</f>
        <v>-0.481252386107229</v>
      </c>
      <c r="E2595" s="0" t="n">
        <f aca="false">B2595+C2595-D2595</f>
        <v>-3.8939413327119</v>
      </c>
      <c r="F2595" s="0" t="n">
        <f aca="false">B2595*8</f>
        <v>-4.20139703969037</v>
      </c>
      <c r="I2595" s="0" t="n">
        <f aca="false">ROUNDDOWN(127*SIN(A2595/1000*2*PI()),0)</f>
        <v>-66</v>
      </c>
      <c r="J2595" s="0" t="n">
        <f aca="false">L2594</f>
        <v>-489</v>
      </c>
      <c r="K2595" s="0" t="n">
        <f aca="false">ROUNDDOWN(J2595/8,0)</f>
        <v>-61</v>
      </c>
      <c r="L2595" s="0" t="n">
        <f aca="false">I2595+J2595-K2595</f>
        <v>-494</v>
      </c>
      <c r="M2595" s="0" t="n">
        <f aca="false">I2595*8</f>
        <v>-528</v>
      </c>
      <c r="N2595" s="0" t="n">
        <f aca="false">IF(L2595&gt;=N2594,L2595,N2594)</f>
        <v>1009</v>
      </c>
      <c r="O2595" s="0" t="n">
        <f aca="false">IF(L2595&lt;=O2594,L2595,O2594)</f>
        <v>-1009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3.8939413327119</v>
      </c>
      <c r="D2596" s="0" t="n">
        <f aca="false">C2596/8</f>
        <v>-0.486742666588987</v>
      </c>
      <c r="E2596" s="0" t="n">
        <f aca="false">B2596+C2596-D2596</f>
        <v>-3.93770985042964</v>
      </c>
      <c r="F2596" s="0" t="n">
        <f aca="false">B2596*8</f>
        <v>-4.24408947445387</v>
      </c>
      <c r="I2596" s="0" t="n">
        <f aca="false">ROUNDDOWN(127*SIN(A2596/1000*2*PI()),0)</f>
        <v>-67</v>
      </c>
      <c r="J2596" s="0" t="n">
        <f aca="false">L2595</f>
        <v>-494</v>
      </c>
      <c r="K2596" s="0" t="n">
        <f aca="false">ROUNDDOWN(J2596/8,0)</f>
        <v>-61</v>
      </c>
      <c r="L2596" s="0" t="n">
        <f aca="false">I2596+J2596-K2596</f>
        <v>-500</v>
      </c>
      <c r="M2596" s="0" t="n">
        <f aca="false">I2596*8</f>
        <v>-536</v>
      </c>
      <c r="N2596" s="0" t="n">
        <f aca="false">IF(L2596&gt;=N2595,L2596,N2595)</f>
        <v>1009</v>
      </c>
      <c r="O2596" s="0" t="n">
        <f aca="false">IF(L2596&lt;=O2595,L2596,O2595)</f>
        <v>-1009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3.93770985042964</v>
      </c>
      <c r="D2597" s="0" t="n">
        <f aca="false">C2597/8</f>
        <v>-0.492213731303705</v>
      </c>
      <c r="E2597" s="0" t="n">
        <f aca="false">B2597+C2597-D2597</f>
        <v>-3.98132291410493</v>
      </c>
      <c r="F2597" s="0" t="n">
        <f aca="false">B2597*8</f>
        <v>-4.28661435983197</v>
      </c>
      <c r="I2597" s="0" t="n">
        <f aca="false">ROUNDDOWN(127*SIN(A2597/1000*2*PI()),0)</f>
        <v>-68</v>
      </c>
      <c r="J2597" s="0" t="n">
        <f aca="false">L2596</f>
        <v>-500</v>
      </c>
      <c r="K2597" s="0" t="n">
        <f aca="false">ROUNDDOWN(J2597/8,0)</f>
        <v>-62</v>
      </c>
      <c r="L2597" s="0" t="n">
        <f aca="false">I2597+J2597-K2597</f>
        <v>-506</v>
      </c>
      <c r="M2597" s="0" t="n">
        <f aca="false">I2597*8</f>
        <v>-544</v>
      </c>
      <c r="N2597" s="0" t="n">
        <f aca="false">IF(L2597&gt;=N2596,L2597,N2596)</f>
        <v>1009</v>
      </c>
      <c r="O2597" s="0" t="n">
        <f aca="false">IF(L2597&lt;=O2596,L2597,O2596)</f>
        <v>-1009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3.98132291410493</v>
      </c>
      <c r="D2598" s="0" t="n">
        <f aca="false">C2598/8</f>
        <v>-0.497665364263117</v>
      </c>
      <c r="E2598" s="0" t="n">
        <f aca="false">B2598+C2598-D2598</f>
        <v>-4.02477880196869</v>
      </c>
      <c r="F2598" s="0" t="n">
        <f aca="false">B2598*8</f>
        <v>-4.328970017015</v>
      </c>
      <c r="I2598" s="0" t="n">
        <f aca="false">ROUNDDOWN(127*SIN(A2598/1000*2*PI()),0)</f>
        <v>-68</v>
      </c>
      <c r="J2598" s="0" t="n">
        <f aca="false">L2597</f>
        <v>-506</v>
      </c>
      <c r="K2598" s="0" t="n">
        <f aca="false">ROUNDDOWN(J2598/8,0)</f>
        <v>-63</v>
      </c>
      <c r="L2598" s="0" t="n">
        <f aca="false">I2598+J2598-K2598</f>
        <v>-511</v>
      </c>
      <c r="M2598" s="0" t="n">
        <f aca="false">I2598*8</f>
        <v>-544</v>
      </c>
      <c r="N2598" s="0" t="n">
        <f aca="false">IF(L2598&gt;=N2597,L2598,N2597)</f>
        <v>1009</v>
      </c>
      <c r="O2598" s="0" t="n">
        <f aca="false">IF(L2598&lt;=O2597,L2598,O2597)</f>
        <v>-1009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4.02477880196869</v>
      </c>
      <c r="D2599" s="0" t="n">
        <f aca="false">C2599/8</f>
        <v>-0.503097350246087</v>
      </c>
      <c r="E2599" s="0" t="n">
        <f aca="false">B2599+C2599-D2599</f>
        <v>-4.06807579845687</v>
      </c>
      <c r="F2599" s="0" t="n">
        <f aca="false">B2599*8</f>
        <v>-4.37115477387415</v>
      </c>
      <c r="I2599" s="0" t="n">
        <f aca="false">ROUNDDOWN(127*SIN(A2599/1000*2*PI()),0)</f>
        <v>-69</v>
      </c>
      <c r="J2599" s="0" t="n">
        <f aca="false">L2598</f>
        <v>-511</v>
      </c>
      <c r="K2599" s="0" t="n">
        <f aca="false">ROUNDDOWN(J2599/8,0)</f>
        <v>-63</v>
      </c>
      <c r="L2599" s="0" t="n">
        <f aca="false">I2599+J2599-K2599</f>
        <v>-517</v>
      </c>
      <c r="M2599" s="0" t="n">
        <f aca="false">I2599*8</f>
        <v>-552</v>
      </c>
      <c r="N2599" s="0" t="n">
        <f aca="false">IF(L2599&gt;=N2598,L2599,N2598)</f>
        <v>1009</v>
      </c>
      <c r="O2599" s="0" t="n">
        <f aca="false">IF(L2599&lt;=O2598,L2599,O2598)</f>
        <v>-1009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4.06807579845687</v>
      </c>
      <c r="D2600" s="0" t="n">
        <f aca="false">C2600/8</f>
        <v>-0.508509474807109</v>
      </c>
      <c r="E2600" s="0" t="n">
        <f aca="false">B2600+C2600-D2600</f>
        <v>-4.11121219427819</v>
      </c>
      <c r="F2600" s="0" t="n">
        <f aca="false">B2600*8</f>
        <v>-4.41316696502743</v>
      </c>
      <c r="I2600" s="0" t="n">
        <f aca="false">ROUNDDOWN(127*SIN(A2600/1000*2*PI()),0)</f>
        <v>-70</v>
      </c>
      <c r="J2600" s="0" t="n">
        <f aca="false">L2599</f>
        <v>-517</v>
      </c>
      <c r="K2600" s="0" t="n">
        <f aca="false">ROUNDDOWN(J2600/8,0)</f>
        <v>-64</v>
      </c>
      <c r="L2600" s="0" t="n">
        <f aca="false">I2600+J2600-K2600</f>
        <v>-523</v>
      </c>
      <c r="M2600" s="0" t="n">
        <f aca="false">I2600*8</f>
        <v>-560</v>
      </c>
      <c r="N2600" s="0" t="n">
        <f aca="false">IF(L2600&gt;=N2599,L2600,N2599)</f>
        <v>1009</v>
      </c>
      <c r="O2600" s="0" t="n">
        <f aca="false">IF(L2600&lt;=O2599,L2600,O2599)</f>
        <v>-1009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4.11121219427819</v>
      </c>
      <c r="D2601" s="0" t="n">
        <f aca="false">C2601/8</f>
        <v>-0.513901524284774</v>
      </c>
      <c r="E2601" s="0" t="n">
        <f aca="false">B2601+C2601-D2601</f>
        <v>-4.15418628648161</v>
      </c>
      <c r="F2601" s="0" t="n">
        <f aca="false">B2601*8</f>
        <v>-4.45500493190549</v>
      </c>
      <c r="I2601" s="0" t="n">
        <f aca="false">ROUNDDOWN(127*SIN(A2601/1000*2*PI()),0)</f>
        <v>-70</v>
      </c>
      <c r="J2601" s="0" t="n">
        <f aca="false">L2600</f>
        <v>-523</v>
      </c>
      <c r="K2601" s="0" t="n">
        <f aca="false">ROUNDDOWN(J2601/8,0)</f>
        <v>-65</v>
      </c>
      <c r="L2601" s="0" t="n">
        <f aca="false">I2601+J2601-K2601</f>
        <v>-528</v>
      </c>
      <c r="M2601" s="0" t="n">
        <f aca="false">I2601*8</f>
        <v>-560</v>
      </c>
      <c r="N2601" s="0" t="n">
        <f aca="false">IF(L2601&gt;=N2600,L2601,N2600)</f>
        <v>1009</v>
      </c>
      <c r="O2601" s="0" t="n">
        <f aca="false">IF(L2601&lt;=O2600,L2601,O2600)</f>
        <v>-1009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4.15418628648161</v>
      </c>
      <c r="D2602" s="0" t="n">
        <f aca="false">C2602/8</f>
        <v>-0.519273285810201</v>
      </c>
      <c r="E2602" s="0" t="n">
        <f aca="false">B2602+C2602-D2602</f>
        <v>-4.19699637852354</v>
      </c>
      <c r="F2602" s="0" t="n">
        <f aca="false">B2602*8</f>
        <v>-4.49666702281705</v>
      </c>
      <c r="I2602" s="0" t="n">
        <f aca="false">ROUNDDOWN(127*SIN(A2602/1000*2*PI()),0)</f>
        <v>-71</v>
      </c>
      <c r="J2602" s="0" t="n">
        <f aca="false">L2601</f>
        <v>-528</v>
      </c>
      <c r="K2602" s="0" t="n">
        <f aca="false">ROUNDDOWN(J2602/8,0)</f>
        <v>-66</v>
      </c>
      <c r="L2602" s="0" t="n">
        <f aca="false">I2602+J2602-K2602</f>
        <v>-533</v>
      </c>
      <c r="M2602" s="0" t="n">
        <f aca="false">I2602*8</f>
        <v>-568</v>
      </c>
      <c r="N2602" s="0" t="n">
        <f aca="false">IF(L2602&gt;=N2601,L2602,N2601)</f>
        <v>1009</v>
      </c>
      <c r="O2602" s="0" t="n">
        <f aca="false">IF(L2602&lt;=O2601,L2602,O2601)</f>
        <v>-1009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4.19699637852354</v>
      </c>
      <c r="D2603" s="0" t="n">
        <f aca="false">C2603/8</f>
        <v>-0.524624547315442</v>
      </c>
      <c r="E2603" s="0" t="n">
        <f aca="false">B2603+C2603-D2603</f>
        <v>-4.23964078033485</v>
      </c>
      <c r="F2603" s="0" t="n">
        <f aca="false">B2603*8</f>
        <v>-4.53815159301406</v>
      </c>
      <c r="I2603" s="0" t="n">
        <f aca="false">ROUNDDOWN(127*SIN(A2603/1000*2*PI()),0)</f>
        <v>-72</v>
      </c>
      <c r="J2603" s="0" t="n">
        <f aca="false">L2602</f>
        <v>-533</v>
      </c>
      <c r="K2603" s="0" t="n">
        <f aca="false">ROUNDDOWN(J2603/8,0)</f>
        <v>-66</v>
      </c>
      <c r="L2603" s="0" t="n">
        <f aca="false">I2603+J2603-K2603</f>
        <v>-539</v>
      </c>
      <c r="M2603" s="0" t="n">
        <f aca="false">I2603*8</f>
        <v>-576</v>
      </c>
      <c r="N2603" s="0" t="n">
        <f aca="false">IF(L2603&gt;=N2602,L2603,N2602)</f>
        <v>1009</v>
      </c>
      <c r="O2603" s="0" t="n">
        <f aca="false">IF(L2603&lt;=O2602,L2603,O2602)</f>
        <v>-1009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4.23964078033485</v>
      </c>
      <c r="D2604" s="0" t="n">
        <f aca="false">C2604/8</f>
        <v>-0.529955097541856</v>
      </c>
      <c r="E2604" s="0" t="n">
        <f aca="false">B2604+C2604-D2604</f>
        <v>-4.28211780838759</v>
      </c>
      <c r="F2604" s="0" t="n">
        <f aca="false">B2604*8</f>
        <v>-4.57945700475673</v>
      </c>
      <c r="I2604" s="0" t="n">
        <f aca="false">ROUNDDOWN(127*SIN(A2604/1000*2*PI()),0)</f>
        <v>-72</v>
      </c>
      <c r="J2604" s="0" t="n">
        <f aca="false">L2603</f>
        <v>-539</v>
      </c>
      <c r="K2604" s="0" t="n">
        <f aca="false">ROUNDDOWN(J2604/8,0)</f>
        <v>-67</v>
      </c>
      <c r="L2604" s="0" t="n">
        <f aca="false">I2604+J2604-K2604</f>
        <v>-544</v>
      </c>
      <c r="M2604" s="0" t="n">
        <f aca="false">I2604*8</f>
        <v>-576</v>
      </c>
      <c r="N2604" s="0" t="n">
        <f aca="false">IF(L2604&gt;=N2603,L2604,N2603)</f>
        <v>1009</v>
      </c>
      <c r="O2604" s="0" t="n">
        <f aca="false">IF(L2604&lt;=O2603,L2604,O2603)</f>
        <v>-1009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4.28211780838759</v>
      </c>
      <c r="D2605" s="0" t="n">
        <f aca="false">C2605/8</f>
        <v>-0.535264726048448</v>
      </c>
      <c r="E2605" s="0" t="n">
        <f aca="false">B2605+C2605-D2605</f>
        <v>-4.32442578576141</v>
      </c>
      <c r="F2605" s="0" t="n">
        <f aca="false">B2605*8</f>
        <v>-4.62058162737814</v>
      </c>
      <c r="I2605" s="0" t="n">
        <f aca="false">ROUNDDOWN(127*SIN(A2605/1000*2*PI()),0)</f>
        <v>-73</v>
      </c>
      <c r="J2605" s="0" t="n">
        <f aca="false">L2604</f>
        <v>-544</v>
      </c>
      <c r="K2605" s="0" t="n">
        <f aca="false">ROUNDDOWN(J2605/8,0)</f>
        <v>-68</v>
      </c>
      <c r="L2605" s="0" t="n">
        <f aca="false">I2605+J2605-K2605</f>
        <v>-549</v>
      </c>
      <c r="M2605" s="0" t="n">
        <f aca="false">I2605*8</f>
        <v>-584</v>
      </c>
      <c r="N2605" s="0" t="n">
        <f aca="false">IF(L2605&gt;=N2604,L2605,N2604)</f>
        <v>1009</v>
      </c>
      <c r="O2605" s="0" t="n">
        <f aca="false">IF(L2605&lt;=O2604,L2605,O2604)</f>
        <v>-1009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4.32442578576141</v>
      </c>
      <c r="D2606" s="0" t="n">
        <f aca="false">C2606/8</f>
        <v>-0.540553223220176</v>
      </c>
      <c r="E2606" s="0" t="n">
        <f aca="false">B2606+C2606-D2606</f>
        <v>-4.36656304220981</v>
      </c>
      <c r="F2606" s="0" t="n">
        <f aca="false">B2606*8</f>
        <v>-4.66152383734861</v>
      </c>
      <c r="I2606" s="0" t="n">
        <f aca="false">ROUNDDOWN(127*SIN(A2606/1000*2*PI()),0)</f>
        <v>-74</v>
      </c>
      <c r="J2606" s="0" t="n">
        <f aca="false">L2605</f>
        <v>-549</v>
      </c>
      <c r="K2606" s="0" t="n">
        <f aca="false">ROUNDDOWN(J2606/8,0)</f>
        <v>-68</v>
      </c>
      <c r="L2606" s="0" t="n">
        <f aca="false">I2606+J2606-K2606</f>
        <v>-555</v>
      </c>
      <c r="M2606" s="0" t="n">
        <f aca="false">I2606*8</f>
        <v>-592</v>
      </c>
      <c r="N2606" s="0" t="n">
        <f aca="false">IF(L2606&gt;=N2605,L2606,N2605)</f>
        <v>1009</v>
      </c>
      <c r="O2606" s="0" t="n">
        <f aca="false">IF(L2606&lt;=O2605,L2606,O2605)</f>
        <v>-1009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4.36656304220981</v>
      </c>
      <c r="D2607" s="0" t="n">
        <f aca="false">C2607/8</f>
        <v>-0.545820380276226</v>
      </c>
      <c r="E2607" s="0" t="n">
        <f aca="false">B2607+C2607-D2607</f>
        <v>-4.40852791422605</v>
      </c>
      <c r="F2607" s="0" t="n">
        <f aca="false">B2607*8</f>
        <v>-4.70228201833978</v>
      </c>
      <c r="I2607" s="0" t="n">
        <f aca="false">ROUNDDOWN(127*SIN(A2607/1000*2*PI()),0)</f>
        <v>-74</v>
      </c>
      <c r="J2607" s="0" t="n">
        <f aca="false">L2606</f>
        <v>-555</v>
      </c>
      <c r="K2607" s="0" t="n">
        <f aca="false">ROUNDDOWN(J2607/8,0)</f>
        <v>-69</v>
      </c>
      <c r="L2607" s="0" t="n">
        <f aca="false">I2607+J2607-K2607</f>
        <v>-560</v>
      </c>
      <c r="M2607" s="0" t="n">
        <f aca="false">I2607*8</f>
        <v>-592</v>
      </c>
      <c r="N2607" s="0" t="n">
        <f aca="false">IF(L2607&gt;=N2606,L2607,N2606)</f>
        <v>1009</v>
      </c>
      <c r="O2607" s="0" t="n">
        <f aca="false">IF(L2607&lt;=O2606,L2607,O2606)</f>
        <v>-1009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4.40852791422605</v>
      </c>
      <c r="D2608" s="0" t="n">
        <f aca="false">C2608/8</f>
        <v>-0.551065989278257</v>
      </c>
      <c r="E2608" s="0" t="n">
        <f aca="false">B2608+C2608-D2608</f>
        <v>-4.45031874510886</v>
      </c>
      <c r="F2608" s="0" t="n">
        <f aca="false">B2608*8</f>
        <v>-4.74285456128847</v>
      </c>
      <c r="I2608" s="0" t="n">
        <f aca="false">ROUNDDOWN(127*SIN(A2608/1000*2*PI()),0)</f>
        <v>-75</v>
      </c>
      <c r="J2608" s="0" t="n">
        <f aca="false">L2607</f>
        <v>-560</v>
      </c>
      <c r="K2608" s="0" t="n">
        <f aca="false">ROUNDDOWN(J2608/8,0)</f>
        <v>-70</v>
      </c>
      <c r="L2608" s="0" t="n">
        <f aca="false">I2608+J2608-K2608</f>
        <v>-565</v>
      </c>
      <c r="M2608" s="0" t="n">
        <f aca="false">I2608*8</f>
        <v>-600</v>
      </c>
      <c r="N2608" s="0" t="n">
        <f aca="false">IF(L2608&gt;=N2607,L2608,N2607)</f>
        <v>1009</v>
      </c>
      <c r="O2608" s="0" t="n">
        <f aca="false">IF(L2608&lt;=O2607,L2608,O2607)</f>
        <v>-1009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4.45031874510886</v>
      </c>
      <c r="D2609" s="0" t="n">
        <f aca="false">C2609/8</f>
        <v>-0.556289843138607</v>
      </c>
      <c r="E2609" s="0" t="n">
        <f aca="false">B2609+C2609-D2609</f>
        <v>-4.49193388502777</v>
      </c>
      <c r="F2609" s="0" t="n">
        <f aca="false">B2609*8</f>
        <v>-4.78323986446014</v>
      </c>
      <c r="I2609" s="0" t="n">
        <f aca="false">ROUNDDOWN(127*SIN(A2609/1000*2*PI()),0)</f>
        <v>-75</v>
      </c>
      <c r="J2609" s="0" t="n">
        <f aca="false">L2608</f>
        <v>-565</v>
      </c>
      <c r="K2609" s="0" t="n">
        <f aca="false">ROUNDDOWN(J2609/8,0)</f>
        <v>-70</v>
      </c>
      <c r="L2609" s="0" t="n">
        <f aca="false">I2609+J2609-K2609</f>
        <v>-570</v>
      </c>
      <c r="M2609" s="0" t="n">
        <f aca="false">I2609*8</f>
        <v>-600</v>
      </c>
      <c r="N2609" s="0" t="n">
        <f aca="false">IF(L2609&gt;=N2608,L2609,N2608)</f>
        <v>1009</v>
      </c>
      <c r="O2609" s="0" t="n">
        <f aca="false">IF(L2609&lt;=O2608,L2609,O2608)</f>
        <v>-1009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4.49193388502777</v>
      </c>
      <c r="D2610" s="0" t="n">
        <f aca="false">C2610/8</f>
        <v>-0.561491735628471</v>
      </c>
      <c r="E2610" s="0" t="n">
        <f aca="false">B2610+C2610-D2610</f>
        <v>-4.53337169108832</v>
      </c>
      <c r="F2610" s="0" t="n">
        <f aca="false">B2610*8</f>
        <v>-4.82343633351221</v>
      </c>
      <c r="I2610" s="0" t="n">
        <f aca="false">ROUNDDOWN(127*SIN(A2610/1000*2*PI()),0)</f>
        <v>-76</v>
      </c>
      <c r="J2610" s="0" t="n">
        <f aca="false">L2609</f>
        <v>-570</v>
      </c>
      <c r="K2610" s="0" t="n">
        <f aca="false">ROUNDDOWN(J2610/8,0)</f>
        <v>-71</v>
      </c>
      <c r="L2610" s="0" t="n">
        <f aca="false">I2610+J2610-K2610</f>
        <v>-575</v>
      </c>
      <c r="M2610" s="0" t="n">
        <f aca="false">I2610*8</f>
        <v>-608</v>
      </c>
      <c r="N2610" s="0" t="n">
        <f aca="false">IF(L2610&gt;=N2609,L2610,N2609)</f>
        <v>1009</v>
      </c>
      <c r="O2610" s="0" t="n">
        <f aca="false">IF(L2610&lt;=O2609,L2610,O2609)</f>
        <v>-1009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4.53337169108832</v>
      </c>
      <c r="D2611" s="0" t="n">
        <f aca="false">C2611/8</f>
        <v>-0.56667146138604</v>
      </c>
      <c r="E2611" s="0" t="n">
        <f aca="false">B2611+C2611-D2611</f>
        <v>-4.57463052739689</v>
      </c>
      <c r="F2611" s="0" t="n">
        <f aca="false">B2611*8</f>
        <v>-4.86344238155685</v>
      </c>
      <c r="I2611" s="0" t="n">
        <f aca="false">ROUNDDOWN(127*SIN(A2611/1000*2*PI()),0)</f>
        <v>-77</v>
      </c>
      <c r="J2611" s="0" t="n">
        <f aca="false">L2610</f>
        <v>-575</v>
      </c>
      <c r="K2611" s="0" t="n">
        <f aca="false">ROUNDDOWN(J2611/8,0)</f>
        <v>-71</v>
      </c>
      <c r="L2611" s="0" t="n">
        <f aca="false">I2611+J2611-K2611</f>
        <v>-581</v>
      </c>
      <c r="M2611" s="0" t="n">
        <f aca="false">I2611*8</f>
        <v>-616</v>
      </c>
      <c r="N2611" s="0" t="n">
        <f aca="false">IF(L2611&gt;=N2610,L2611,N2610)</f>
        <v>1009</v>
      </c>
      <c r="O2611" s="0" t="n">
        <f aca="false">IF(L2611&lt;=O2610,L2611,O2610)</f>
        <v>-1009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4.57463052739689</v>
      </c>
      <c r="D2612" s="0" t="n">
        <f aca="false">C2612/8</f>
        <v>-0.571828815924611</v>
      </c>
      <c r="E2612" s="0" t="n">
        <f aca="false">B2612+C2612-D2612</f>
        <v>-4.61570876512525</v>
      </c>
      <c r="F2612" s="0" t="n">
        <f aca="false">B2612*8</f>
        <v>-4.90325642922382</v>
      </c>
      <c r="I2612" s="0" t="n">
        <f aca="false">ROUNDDOWN(127*SIN(A2612/1000*2*PI()),0)</f>
        <v>-77</v>
      </c>
      <c r="J2612" s="0" t="n">
        <f aca="false">L2611</f>
        <v>-581</v>
      </c>
      <c r="K2612" s="0" t="n">
        <f aca="false">ROUNDDOWN(J2612/8,0)</f>
        <v>-72</v>
      </c>
      <c r="L2612" s="0" t="n">
        <f aca="false">I2612+J2612-K2612</f>
        <v>-586</v>
      </c>
      <c r="M2612" s="0" t="n">
        <f aca="false">I2612*8</f>
        <v>-616</v>
      </c>
      <c r="N2612" s="0" t="n">
        <f aca="false">IF(L2612&gt;=N2611,L2612,N2611)</f>
        <v>1009</v>
      </c>
      <c r="O2612" s="0" t="n">
        <f aca="false">IF(L2612&lt;=O2611,L2612,O2611)</f>
        <v>-1009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4.61570876512525</v>
      </c>
      <c r="D2613" s="0" t="n">
        <f aca="false">C2613/8</f>
        <v>-0.576963595640657</v>
      </c>
      <c r="E2613" s="0" t="n">
        <f aca="false">B2613+C2613-D2613</f>
        <v>-4.65660478257493</v>
      </c>
      <c r="F2613" s="0" t="n">
        <f aca="false">B2613*8</f>
        <v>-4.94287690472266</v>
      </c>
      <c r="I2613" s="0" t="n">
        <f aca="false">ROUNDDOWN(127*SIN(A2613/1000*2*PI()),0)</f>
        <v>-78</v>
      </c>
      <c r="J2613" s="0" t="n">
        <f aca="false">L2612</f>
        <v>-586</v>
      </c>
      <c r="K2613" s="0" t="n">
        <f aca="false">ROUNDDOWN(J2613/8,0)</f>
        <v>-73</v>
      </c>
      <c r="L2613" s="0" t="n">
        <f aca="false">I2613+J2613-K2613</f>
        <v>-591</v>
      </c>
      <c r="M2613" s="0" t="n">
        <f aca="false">I2613*8</f>
        <v>-624</v>
      </c>
      <c r="N2613" s="0" t="n">
        <f aca="false">IF(L2613&gt;=N2612,L2613,N2612)</f>
        <v>1009</v>
      </c>
      <c r="O2613" s="0" t="n">
        <f aca="false">IF(L2613&lt;=O2612,L2613,O2612)</f>
        <v>-1009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4.65660478257493</v>
      </c>
      <c r="D2614" s="0" t="n">
        <f aca="false">C2614/8</f>
        <v>-0.582075597821866</v>
      </c>
      <c r="E2614" s="0" t="n">
        <f aca="false">B2614+C2614-D2614</f>
        <v>-4.69731696524118</v>
      </c>
      <c r="F2614" s="0" t="n">
        <f aca="false">B2614*8</f>
        <v>-4.9823022439049</v>
      </c>
      <c r="I2614" s="0" t="n">
        <f aca="false">ROUNDDOWN(127*SIN(A2614/1000*2*PI()),0)</f>
        <v>-79</v>
      </c>
      <c r="J2614" s="0" t="n">
        <f aca="false">L2613</f>
        <v>-591</v>
      </c>
      <c r="K2614" s="0" t="n">
        <f aca="false">ROUNDDOWN(J2614/8,0)</f>
        <v>-73</v>
      </c>
      <c r="L2614" s="0" t="n">
        <f aca="false">I2614+J2614-K2614</f>
        <v>-597</v>
      </c>
      <c r="M2614" s="0" t="n">
        <f aca="false">I2614*8</f>
        <v>-632</v>
      </c>
      <c r="N2614" s="0" t="n">
        <f aca="false">IF(L2614&gt;=N2613,L2614,N2613)</f>
        <v>1009</v>
      </c>
      <c r="O2614" s="0" t="n">
        <f aca="false">IF(L2614&lt;=O2613,L2614,O2613)</f>
        <v>-1009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4.69731696524118</v>
      </c>
      <c r="D2615" s="0" t="n">
        <f aca="false">C2615/8</f>
        <v>-0.587164620655147</v>
      </c>
      <c r="E2615" s="0" t="n">
        <f aca="false">B2615+C2615-D2615</f>
        <v>-4.73784370587673</v>
      </c>
      <c r="F2615" s="0" t="n">
        <f aca="false">B2615*8</f>
        <v>-5.0215308903256</v>
      </c>
      <c r="I2615" s="0" t="n">
        <f aca="false">ROUNDDOWN(127*SIN(A2615/1000*2*PI()),0)</f>
        <v>-79</v>
      </c>
      <c r="J2615" s="0" t="n">
        <f aca="false">L2614</f>
        <v>-597</v>
      </c>
      <c r="K2615" s="0" t="n">
        <f aca="false">ROUNDDOWN(J2615/8,0)</f>
        <v>-74</v>
      </c>
      <c r="L2615" s="0" t="n">
        <f aca="false">I2615+J2615-K2615</f>
        <v>-602</v>
      </c>
      <c r="M2615" s="0" t="n">
        <f aca="false">I2615*8</f>
        <v>-632</v>
      </c>
      <c r="N2615" s="0" t="n">
        <f aca="false">IF(L2615&gt;=N2614,L2615,N2614)</f>
        <v>1009</v>
      </c>
      <c r="O2615" s="0" t="n">
        <f aca="false">IF(L2615&lt;=O2614,L2615,O2614)</f>
        <v>-1009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4.73784370587673</v>
      </c>
      <c r="D2616" s="0" t="n">
        <f aca="false">C2616/8</f>
        <v>-0.592230463234591</v>
      </c>
      <c r="E2616" s="0" t="n">
        <f aca="false">B2616+C2616-D2616</f>
        <v>-4.77818340455526</v>
      </c>
      <c r="F2616" s="0" t="n">
        <f aca="false">B2616*8</f>
        <v>-5.06056129530499</v>
      </c>
      <c r="I2616" s="0" t="n">
        <f aca="false">ROUNDDOWN(127*SIN(A2616/1000*2*PI()),0)</f>
        <v>-80</v>
      </c>
      <c r="J2616" s="0" t="n">
        <f aca="false">L2615</f>
        <v>-602</v>
      </c>
      <c r="K2616" s="0" t="n">
        <f aca="false">ROUNDDOWN(J2616/8,0)</f>
        <v>-75</v>
      </c>
      <c r="L2616" s="0" t="n">
        <f aca="false">I2616+J2616-K2616</f>
        <v>-607</v>
      </c>
      <c r="M2616" s="0" t="n">
        <f aca="false">I2616*8</f>
        <v>-640</v>
      </c>
      <c r="N2616" s="0" t="n">
        <f aca="false">IF(L2616&gt;=N2615,L2616,N2615)</f>
        <v>1009</v>
      </c>
      <c r="O2616" s="0" t="n">
        <f aca="false">IF(L2616&lt;=O2615,L2616,O2615)</f>
        <v>-1009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4.77818340455526</v>
      </c>
      <c r="D2617" s="0" t="n">
        <f aca="false">C2617/8</f>
        <v>-0.597272925569408</v>
      </c>
      <c r="E2617" s="0" t="n">
        <f aca="false">B2617+C2617-D2617</f>
        <v>-4.81833446873454</v>
      </c>
      <c r="F2617" s="0" t="n">
        <f aca="false">B2617*8</f>
        <v>-5.09939191798951</v>
      </c>
      <c r="I2617" s="0" t="n">
        <f aca="false">ROUNDDOWN(127*SIN(A2617/1000*2*PI()),0)</f>
        <v>-80</v>
      </c>
      <c r="J2617" s="0" t="n">
        <f aca="false">L2616</f>
        <v>-607</v>
      </c>
      <c r="K2617" s="0" t="n">
        <f aca="false">ROUNDDOWN(J2617/8,0)</f>
        <v>-75</v>
      </c>
      <c r="L2617" s="0" t="n">
        <f aca="false">I2617+J2617-K2617</f>
        <v>-612</v>
      </c>
      <c r="M2617" s="0" t="n">
        <f aca="false">I2617*8</f>
        <v>-640</v>
      </c>
      <c r="N2617" s="0" t="n">
        <f aca="false">IF(L2617&gt;=N2616,L2617,N2616)</f>
        <v>1009</v>
      </c>
      <c r="O2617" s="0" t="n">
        <f aca="false">IF(L2617&lt;=O2616,L2617,O2616)</f>
        <v>-1009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4.81833446873454</v>
      </c>
      <c r="D2618" s="0" t="n">
        <f aca="false">C2618/8</f>
        <v>-0.602291808591818</v>
      </c>
      <c r="E2618" s="0" t="n">
        <f aca="false">B2618+C2618-D2618</f>
        <v>-4.85829531331931</v>
      </c>
      <c r="F2618" s="0" t="n">
        <f aca="false">B2618*8</f>
        <v>-5.13802122541269</v>
      </c>
      <c r="I2618" s="0" t="n">
        <f aca="false">ROUNDDOWN(127*SIN(A2618/1000*2*PI()),0)</f>
        <v>-81</v>
      </c>
      <c r="J2618" s="0" t="n">
        <f aca="false">L2617</f>
        <v>-612</v>
      </c>
      <c r="K2618" s="0" t="n">
        <f aca="false">ROUNDDOWN(J2618/8,0)</f>
        <v>-76</v>
      </c>
      <c r="L2618" s="0" t="n">
        <f aca="false">I2618+J2618-K2618</f>
        <v>-617</v>
      </c>
      <c r="M2618" s="0" t="n">
        <f aca="false">I2618*8</f>
        <v>-648</v>
      </c>
      <c r="N2618" s="0" t="n">
        <f aca="false">IF(L2618&gt;=N2617,L2618,N2617)</f>
        <v>1009</v>
      </c>
      <c r="O2618" s="0" t="n">
        <f aca="false">IF(L2618&lt;=O2617,L2618,O2617)</f>
        <v>-1009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4.85829531331931</v>
      </c>
      <c r="D2619" s="0" t="n">
        <f aca="false">C2619/8</f>
        <v>-0.607286914164914</v>
      </c>
      <c r="E2619" s="0" t="n">
        <f aca="false">B2619+C2619-D2619</f>
        <v>-4.89806436072384</v>
      </c>
      <c r="F2619" s="0" t="n">
        <f aca="false">B2619*8</f>
        <v>-5.17644769255554</v>
      </c>
      <c r="I2619" s="0" t="n">
        <f aca="false">ROUNDDOWN(127*SIN(A2619/1000*2*PI()),0)</f>
        <v>-82</v>
      </c>
      <c r="J2619" s="0" t="n">
        <f aca="false">L2618</f>
        <v>-617</v>
      </c>
      <c r="K2619" s="0" t="n">
        <f aca="false">ROUNDDOWN(J2619/8,0)</f>
        <v>-77</v>
      </c>
      <c r="L2619" s="0" t="n">
        <f aca="false">I2619+J2619-K2619</f>
        <v>-622</v>
      </c>
      <c r="M2619" s="0" t="n">
        <f aca="false">I2619*8</f>
        <v>-656</v>
      </c>
      <c r="N2619" s="0" t="n">
        <f aca="false">IF(L2619&gt;=N2618,L2619,N2618)</f>
        <v>1009</v>
      </c>
      <c r="O2619" s="0" t="n">
        <f aca="false">IF(L2619&lt;=O2618,L2619,O2618)</f>
        <v>-1009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4.89806436072384</v>
      </c>
      <c r="D2620" s="0" t="n">
        <f aca="false">C2620/8</f>
        <v>-0.61225804509048</v>
      </c>
      <c r="E2620" s="0" t="n">
        <f aca="false">B2620+C2620-D2620</f>
        <v>-4.93764004093424</v>
      </c>
      <c r="F2620" s="0" t="n">
        <f aca="false">B2620*8</f>
        <v>-5.21466980240702</v>
      </c>
      <c r="I2620" s="0" t="n">
        <f aca="false">ROUNDDOWN(127*SIN(A2620/1000*2*PI()),0)</f>
        <v>-82</v>
      </c>
      <c r="J2620" s="0" t="n">
        <f aca="false">L2619</f>
        <v>-622</v>
      </c>
      <c r="K2620" s="0" t="n">
        <f aca="false">ROUNDDOWN(J2620/8,0)</f>
        <v>-77</v>
      </c>
      <c r="L2620" s="0" t="n">
        <f aca="false">I2620+J2620-K2620</f>
        <v>-627</v>
      </c>
      <c r="M2620" s="0" t="n">
        <f aca="false">I2620*8</f>
        <v>-656</v>
      </c>
      <c r="N2620" s="0" t="n">
        <f aca="false">IF(L2620&gt;=N2619,L2620,N2619)</f>
        <v>1009</v>
      </c>
      <c r="O2620" s="0" t="n">
        <f aca="false">IF(L2620&lt;=O2619,L2620,O2619)</f>
        <v>-1009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4.93764004093424</v>
      </c>
      <c r="D2621" s="0" t="n">
        <f aca="false">C2621/8</f>
        <v>-0.61720500511678</v>
      </c>
      <c r="E2621" s="0" t="n">
        <f aca="false">B2621+C2621-D2621</f>
        <v>-4.97702079157041</v>
      </c>
      <c r="F2621" s="0" t="n">
        <f aca="false">B2621*8</f>
        <v>-5.25268604602364</v>
      </c>
      <c r="I2621" s="0" t="n">
        <f aca="false">ROUNDDOWN(127*SIN(A2621/1000*2*PI()),0)</f>
        <v>-83</v>
      </c>
      <c r="J2621" s="0" t="n">
        <f aca="false">L2620</f>
        <v>-627</v>
      </c>
      <c r="K2621" s="0" t="n">
        <f aca="false">ROUNDDOWN(J2621/8,0)</f>
        <v>-78</v>
      </c>
      <c r="L2621" s="0" t="n">
        <f aca="false">I2621+J2621-K2621</f>
        <v>-632</v>
      </c>
      <c r="M2621" s="0" t="n">
        <f aca="false">I2621*8</f>
        <v>-664</v>
      </c>
      <c r="N2621" s="0" t="n">
        <f aca="false">IF(L2621&gt;=N2620,L2621,N2620)</f>
        <v>1009</v>
      </c>
      <c r="O2621" s="0" t="n">
        <f aca="false">IF(L2621&lt;=O2620,L2621,O2620)</f>
        <v>-1009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4.97702079157041</v>
      </c>
      <c r="D2622" s="0" t="n">
        <f aca="false">C2622/8</f>
        <v>-0.622127598946302</v>
      </c>
      <c r="E2622" s="0" t="n">
        <f aca="false">B2622+C2622-D2622</f>
        <v>-5.01620505794776</v>
      </c>
      <c r="F2622" s="0" t="n">
        <f aca="false">B2622*8</f>
        <v>-5.29049492258922</v>
      </c>
      <c r="I2622" s="0" t="n">
        <f aca="false">ROUNDDOWN(127*SIN(A2622/1000*2*PI()),0)</f>
        <v>-83</v>
      </c>
      <c r="J2622" s="0" t="n">
        <f aca="false">L2621</f>
        <v>-632</v>
      </c>
      <c r="K2622" s="0" t="n">
        <f aca="false">ROUNDDOWN(J2622/8,0)</f>
        <v>-79</v>
      </c>
      <c r="L2622" s="0" t="n">
        <f aca="false">I2622+J2622-K2622</f>
        <v>-636</v>
      </c>
      <c r="M2622" s="0" t="n">
        <f aca="false">I2622*8</f>
        <v>-664</v>
      </c>
      <c r="N2622" s="0" t="n">
        <f aca="false">IF(L2622&gt;=N2621,L2622,N2621)</f>
        <v>1009</v>
      </c>
      <c r="O2622" s="0" t="n">
        <f aca="false">IF(L2622&lt;=O2621,L2622,O2621)</f>
        <v>-1009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5.01620505794776</v>
      </c>
      <c r="D2623" s="0" t="n">
        <f aca="false">C2623/8</f>
        <v>-0.62702563224347</v>
      </c>
      <c r="E2623" s="0" t="n">
        <f aca="false">B2623+C2623-D2623</f>
        <v>-5.05519129313854</v>
      </c>
      <c r="F2623" s="0" t="n">
        <f aca="false">B2623*8</f>
        <v>-5.32809493947401</v>
      </c>
      <c r="I2623" s="0" t="n">
        <f aca="false">ROUNDDOWN(127*SIN(A2623/1000*2*PI()),0)</f>
        <v>-84</v>
      </c>
      <c r="J2623" s="0" t="n">
        <f aca="false">L2622</f>
        <v>-636</v>
      </c>
      <c r="K2623" s="0" t="n">
        <f aca="false">ROUNDDOWN(J2623/8,0)</f>
        <v>-79</v>
      </c>
      <c r="L2623" s="0" t="n">
        <f aca="false">I2623+J2623-K2623</f>
        <v>-641</v>
      </c>
      <c r="M2623" s="0" t="n">
        <f aca="false">I2623*8</f>
        <v>-672</v>
      </c>
      <c r="N2623" s="0" t="n">
        <f aca="false">IF(L2623&gt;=N2622,L2623,N2622)</f>
        <v>1009</v>
      </c>
      <c r="O2623" s="0" t="n">
        <f aca="false">IF(L2623&lt;=O2622,L2623,O2622)</f>
        <v>-1009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5.05519129313854</v>
      </c>
      <c r="D2624" s="0" t="n">
        <f aca="false">C2624/8</f>
        <v>-0.631898911642318</v>
      </c>
      <c r="E2624" s="0" t="n">
        <f aca="false">B2624+C2624-D2624</f>
        <v>-5.09397795803295</v>
      </c>
      <c r="F2624" s="0" t="n">
        <f aca="false">B2624*8</f>
        <v>-5.36548461229376</v>
      </c>
      <c r="I2624" s="0" t="n">
        <f aca="false">ROUNDDOWN(127*SIN(A2624/1000*2*PI()),0)</f>
        <v>-85</v>
      </c>
      <c r="J2624" s="0" t="n">
        <f aca="false">L2623</f>
        <v>-641</v>
      </c>
      <c r="K2624" s="0" t="n">
        <f aca="false">ROUNDDOWN(J2624/8,0)</f>
        <v>-80</v>
      </c>
      <c r="L2624" s="0" t="n">
        <f aca="false">I2624+J2624-K2624</f>
        <v>-646</v>
      </c>
      <c r="M2624" s="0" t="n">
        <f aca="false">I2624*8</f>
        <v>-680</v>
      </c>
      <c r="N2624" s="0" t="n">
        <f aca="false">IF(L2624&gt;=N2623,L2624,N2623)</f>
        <v>1009</v>
      </c>
      <c r="O2624" s="0" t="n">
        <f aca="false">IF(L2624&lt;=O2623,L2624,O2623)</f>
        <v>-1009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5.09397795803295</v>
      </c>
      <c r="D2625" s="0" t="n">
        <f aca="false">C2625/8</f>
        <v>-0.636747244754118</v>
      </c>
      <c r="E2625" s="0" t="n">
        <f aca="false">B2625+C2625-D2625</f>
        <v>-5.13256352139985</v>
      </c>
      <c r="F2625" s="0" t="n">
        <f aca="false">B2625*8</f>
        <v>-5.40266246496819</v>
      </c>
      <c r="I2625" s="0" t="n">
        <f aca="false">ROUNDDOWN(127*SIN(A2625/1000*2*PI()),0)</f>
        <v>-85</v>
      </c>
      <c r="J2625" s="0" t="n">
        <f aca="false">L2624</f>
        <v>-646</v>
      </c>
      <c r="K2625" s="0" t="n">
        <f aca="false">ROUNDDOWN(J2625/8,0)</f>
        <v>-80</v>
      </c>
      <c r="L2625" s="0" t="n">
        <f aca="false">I2625+J2625-K2625</f>
        <v>-651</v>
      </c>
      <c r="M2625" s="0" t="n">
        <f aca="false">I2625*8</f>
        <v>-680</v>
      </c>
      <c r="N2625" s="0" t="n">
        <f aca="false">IF(L2625&gt;=N2624,L2625,N2624)</f>
        <v>1009</v>
      </c>
      <c r="O2625" s="0" t="n">
        <f aca="false">IF(L2625&lt;=O2624,L2625,O2624)</f>
        <v>-1009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5.13256352139985</v>
      </c>
      <c r="D2626" s="0" t="n">
        <f aca="false">C2626/8</f>
        <v>-0.641570440174982</v>
      </c>
      <c r="E2626" s="0" t="n">
        <f aca="false">B2626+C2626-D2626</f>
        <v>-5.17094645994729</v>
      </c>
      <c r="F2626" s="0" t="n">
        <f aca="false">B2626*8</f>
        <v>-5.43962702977935</v>
      </c>
      <c r="I2626" s="0" t="n">
        <f aca="false">ROUNDDOWN(127*SIN(A2626/1000*2*PI()),0)</f>
        <v>-86</v>
      </c>
      <c r="J2626" s="0" t="n">
        <f aca="false">L2625</f>
        <v>-651</v>
      </c>
      <c r="K2626" s="0" t="n">
        <f aca="false">ROUNDDOWN(J2626/8,0)</f>
        <v>-81</v>
      </c>
      <c r="L2626" s="0" t="n">
        <f aca="false">I2626+J2626-K2626</f>
        <v>-656</v>
      </c>
      <c r="M2626" s="0" t="n">
        <f aca="false">I2626*8</f>
        <v>-688</v>
      </c>
      <c r="N2626" s="0" t="n">
        <f aca="false">IF(L2626&gt;=N2625,L2626,N2625)</f>
        <v>1009</v>
      </c>
      <c r="O2626" s="0" t="n">
        <f aca="false">IF(L2626&lt;=O2625,L2626,O2625)</f>
        <v>-1009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5.17094645994729</v>
      </c>
      <c r="D2627" s="0" t="n">
        <f aca="false">C2627/8</f>
        <v>-0.646368307493411</v>
      </c>
      <c r="E2627" s="0" t="n">
        <f aca="false">B2627+C2627-D2627</f>
        <v>-5.20912525838257</v>
      </c>
      <c r="F2627" s="0" t="n">
        <f aca="false">B2627*8</f>
        <v>-5.4763768474295</v>
      </c>
      <c r="I2627" s="0" t="n">
        <f aca="false">ROUNDDOWN(127*SIN(A2627/1000*2*PI()),0)</f>
        <v>-86</v>
      </c>
      <c r="J2627" s="0" t="n">
        <f aca="false">L2626</f>
        <v>-656</v>
      </c>
      <c r="K2627" s="0" t="n">
        <f aca="false">ROUNDDOWN(J2627/8,0)</f>
        <v>-82</v>
      </c>
      <c r="L2627" s="0" t="n">
        <f aca="false">I2627+J2627-K2627</f>
        <v>-660</v>
      </c>
      <c r="M2627" s="0" t="n">
        <f aca="false">I2627*8</f>
        <v>-688</v>
      </c>
      <c r="N2627" s="0" t="n">
        <f aca="false">IF(L2627&gt;=N2626,L2627,N2626)</f>
        <v>1009</v>
      </c>
      <c r="O2627" s="0" t="n">
        <f aca="false">IF(L2627&lt;=O2626,L2627,O2626)</f>
        <v>-1009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5.20912525838257</v>
      </c>
      <c r="D2628" s="0" t="n">
        <f aca="false">C2628/8</f>
        <v>-0.651140657297821</v>
      </c>
      <c r="E2628" s="0" t="n">
        <f aca="false">B2628+C2628-D2628</f>
        <v>-5.24709840947209</v>
      </c>
      <c r="F2628" s="0" t="n">
        <f aca="false">B2628*8</f>
        <v>-5.51291046709878</v>
      </c>
      <c r="I2628" s="0" t="n">
        <f aca="false">ROUNDDOWN(127*SIN(A2628/1000*2*PI()),0)</f>
        <v>-87</v>
      </c>
      <c r="J2628" s="0" t="n">
        <f aca="false">L2627</f>
        <v>-660</v>
      </c>
      <c r="K2628" s="0" t="n">
        <f aca="false">ROUNDDOWN(J2628/8,0)</f>
        <v>-82</v>
      </c>
      <c r="L2628" s="0" t="n">
        <f aca="false">I2628+J2628-K2628</f>
        <v>-665</v>
      </c>
      <c r="M2628" s="0" t="n">
        <f aca="false">I2628*8</f>
        <v>-696</v>
      </c>
      <c r="N2628" s="0" t="n">
        <f aca="false">IF(L2628&gt;=N2627,L2628,N2627)</f>
        <v>1009</v>
      </c>
      <c r="O2628" s="0" t="n">
        <f aca="false">IF(L2628&lt;=O2627,L2628,O2627)</f>
        <v>-1009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5.24709840947209</v>
      </c>
      <c r="D2629" s="0" t="n">
        <f aca="false">C2629/8</f>
        <v>-0.655887301184012</v>
      </c>
      <c r="E2629" s="0" t="n">
        <f aca="false">B2629+C2629-D2629</f>
        <v>-5.28486441410089</v>
      </c>
      <c r="F2629" s="0" t="n">
        <f aca="false">B2629*8</f>
        <v>-5.54922644650243</v>
      </c>
      <c r="I2629" s="0" t="n">
        <f aca="false">ROUNDDOWN(127*SIN(A2629/1000*2*PI()),0)</f>
        <v>-88</v>
      </c>
      <c r="J2629" s="0" t="n">
        <f aca="false">L2628</f>
        <v>-665</v>
      </c>
      <c r="K2629" s="0" t="n">
        <f aca="false">ROUNDDOWN(J2629/8,0)</f>
        <v>-83</v>
      </c>
      <c r="L2629" s="0" t="n">
        <f aca="false">I2629+J2629-K2629</f>
        <v>-670</v>
      </c>
      <c r="M2629" s="0" t="n">
        <f aca="false">I2629*8</f>
        <v>-704</v>
      </c>
      <c r="N2629" s="0" t="n">
        <f aca="false">IF(L2629&gt;=N2628,L2629,N2628)</f>
        <v>1009</v>
      </c>
      <c r="O2629" s="0" t="n">
        <f aca="false">IF(L2629&lt;=O2628,L2629,O2628)</f>
        <v>-1009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5.28486441410089</v>
      </c>
      <c r="D2630" s="0" t="n">
        <f aca="false">C2630/8</f>
        <v>-0.660608051762611</v>
      </c>
      <c r="E2630" s="0" t="n">
        <f aca="false">B2630+C2630-D2630</f>
        <v>-5.32242178133175</v>
      </c>
      <c r="F2630" s="0" t="n">
        <f aca="false">B2630*8</f>
        <v>-5.58532335194779</v>
      </c>
      <c r="I2630" s="0" t="n">
        <f aca="false">ROUNDDOWN(127*SIN(A2630/1000*2*PI()),0)</f>
        <v>-88</v>
      </c>
      <c r="J2630" s="0" t="n">
        <f aca="false">L2629</f>
        <v>-670</v>
      </c>
      <c r="K2630" s="0" t="n">
        <f aca="false">ROUNDDOWN(J2630/8,0)</f>
        <v>-83</v>
      </c>
      <c r="L2630" s="0" t="n">
        <f aca="false">I2630+J2630-K2630</f>
        <v>-675</v>
      </c>
      <c r="M2630" s="0" t="n">
        <f aca="false">I2630*8</f>
        <v>-704</v>
      </c>
      <c r="N2630" s="0" t="n">
        <f aca="false">IF(L2630&gt;=N2629,L2630,N2629)</f>
        <v>1009</v>
      </c>
      <c r="O2630" s="0" t="n">
        <f aca="false">IF(L2630&lt;=O2629,L2630,O2629)</f>
        <v>-1009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5.32242178133175</v>
      </c>
      <c r="D2631" s="0" t="n">
        <f aca="false">C2631/8</f>
        <v>-0.665302722666468</v>
      </c>
      <c r="E2631" s="0" t="n">
        <f aca="false">B2631+C2631-D2631</f>
        <v>-5.35976902846413</v>
      </c>
      <c r="F2631" s="0" t="n">
        <f aca="false">B2631*8</f>
        <v>-5.6211997583908</v>
      </c>
      <c r="I2631" s="0" t="n">
        <f aca="false">ROUNDDOWN(127*SIN(A2631/1000*2*PI()),0)</f>
        <v>-89</v>
      </c>
      <c r="J2631" s="0" t="n">
        <f aca="false">L2630</f>
        <v>-675</v>
      </c>
      <c r="K2631" s="0" t="n">
        <f aca="false">ROUNDDOWN(J2631/8,0)</f>
        <v>-84</v>
      </c>
      <c r="L2631" s="0" t="n">
        <f aca="false">I2631+J2631-K2631</f>
        <v>-680</v>
      </c>
      <c r="M2631" s="0" t="n">
        <f aca="false">I2631*8</f>
        <v>-712</v>
      </c>
      <c r="N2631" s="0" t="n">
        <f aca="false">IF(L2631&gt;=N2630,L2631,N2630)</f>
        <v>1009</v>
      </c>
      <c r="O2631" s="0" t="n">
        <f aca="false">IF(L2631&lt;=O2630,L2631,O2630)</f>
        <v>-1009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5.35976902846413</v>
      </c>
      <c r="D2632" s="0" t="n">
        <f aca="false">C2632/8</f>
        <v>-0.669971128558016</v>
      </c>
      <c r="E2632" s="0" t="n">
        <f aca="false">B2632+C2632-D2632</f>
        <v>-5.39690468109266</v>
      </c>
      <c r="F2632" s="0" t="n">
        <f aca="false">B2632*8</f>
        <v>-5.65685424949238</v>
      </c>
      <c r="I2632" s="0" t="n">
        <f aca="false">ROUNDDOWN(127*SIN(A2632/1000*2*PI()),0)</f>
        <v>-89</v>
      </c>
      <c r="J2632" s="0" t="n">
        <f aca="false">L2631</f>
        <v>-680</v>
      </c>
      <c r="K2632" s="0" t="n">
        <f aca="false">ROUNDDOWN(J2632/8,0)</f>
        <v>-85</v>
      </c>
      <c r="L2632" s="0" t="n">
        <f aca="false">I2632+J2632-K2632</f>
        <v>-684</v>
      </c>
      <c r="M2632" s="0" t="n">
        <f aca="false">I2632*8</f>
        <v>-712</v>
      </c>
      <c r="N2632" s="0" t="n">
        <f aca="false">IF(L2632&gt;=N2631,L2632,N2631)</f>
        <v>1009</v>
      </c>
      <c r="O2632" s="0" t="n">
        <f aca="false">IF(L2632&lt;=O2631,L2632,O2631)</f>
        <v>-1009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5.39690468109266</v>
      </c>
      <c r="D2633" s="0" t="n">
        <f aca="false">C2633/8</f>
        <v>-0.674613085136583</v>
      </c>
      <c r="E2633" s="0" t="n">
        <f aca="false">B2633+C2633-D2633</f>
        <v>-5.43382727316536</v>
      </c>
      <c r="F2633" s="0" t="n">
        <f aca="false">B2633*8</f>
        <v>-5.69228541767428</v>
      </c>
      <c r="I2633" s="0" t="n">
        <f aca="false">ROUNDDOWN(127*SIN(A2633/1000*2*PI()),0)</f>
        <v>-90</v>
      </c>
      <c r="J2633" s="0" t="n">
        <f aca="false">L2632</f>
        <v>-684</v>
      </c>
      <c r="K2633" s="0" t="n">
        <f aca="false">ROUNDDOWN(J2633/8,0)</f>
        <v>-85</v>
      </c>
      <c r="L2633" s="0" t="n">
        <f aca="false">I2633+J2633-K2633</f>
        <v>-689</v>
      </c>
      <c r="M2633" s="0" t="n">
        <f aca="false">I2633*8</f>
        <v>-720</v>
      </c>
      <c r="N2633" s="0" t="n">
        <f aca="false">IF(L2633&gt;=N2632,L2633,N2632)</f>
        <v>1009</v>
      </c>
      <c r="O2633" s="0" t="n">
        <f aca="false">IF(L2633&lt;=O2632,L2633,O2632)</f>
        <v>-1009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5.43382727316536</v>
      </c>
      <c r="D2634" s="0" t="n">
        <f aca="false">C2634/8</f>
        <v>-0.67922840914567</v>
      </c>
      <c r="E2634" s="0" t="n">
        <f aca="false">B2634+C2634-D2634</f>
        <v>-5.47053534704152</v>
      </c>
      <c r="F2634" s="0" t="n">
        <f aca="false">B2634*8</f>
        <v>-5.72749186417465</v>
      </c>
      <c r="I2634" s="0" t="n">
        <f aca="false">ROUNDDOWN(127*SIN(A2634/1000*2*PI()),0)</f>
        <v>-90</v>
      </c>
      <c r="J2634" s="0" t="n">
        <f aca="false">L2633</f>
        <v>-689</v>
      </c>
      <c r="K2634" s="0" t="n">
        <f aca="false">ROUNDDOWN(J2634/8,0)</f>
        <v>-86</v>
      </c>
      <c r="L2634" s="0" t="n">
        <f aca="false">I2634+J2634-K2634</f>
        <v>-693</v>
      </c>
      <c r="M2634" s="0" t="n">
        <f aca="false">I2634*8</f>
        <v>-720</v>
      </c>
      <c r="N2634" s="0" t="n">
        <f aca="false">IF(L2634&gt;=N2633,L2634,N2633)</f>
        <v>1009</v>
      </c>
      <c r="O2634" s="0" t="n">
        <f aca="false">IF(L2634&lt;=O2633,L2634,O2633)</f>
        <v>-1009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5.47053534704152</v>
      </c>
      <c r="D2635" s="0" t="n">
        <f aca="false">C2635/8</f>
        <v>-0.68381691838019</v>
      </c>
      <c r="E2635" s="0" t="n">
        <f aca="false">B2635+C2635-D2635</f>
        <v>-5.50702745354924</v>
      </c>
      <c r="F2635" s="0" t="n">
        <f aca="false">B2635*8</f>
        <v>-5.76247219910325</v>
      </c>
      <c r="I2635" s="0" t="n">
        <f aca="false">ROUNDDOWN(127*SIN(A2635/1000*2*PI()),0)</f>
        <v>-91</v>
      </c>
      <c r="J2635" s="0" t="n">
        <f aca="false">L2634</f>
        <v>-693</v>
      </c>
      <c r="K2635" s="0" t="n">
        <f aca="false">ROUNDDOWN(J2635/8,0)</f>
        <v>-86</v>
      </c>
      <c r="L2635" s="0" t="n">
        <f aca="false">I2635+J2635-K2635</f>
        <v>-698</v>
      </c>
      <c r="M2635" s="0" t="n">
        <f aca="false">I2635*8</f>
        <v>-728</v>
      </c>
      <c r="N2635" s="0" t="n">
        <f aca="false">IF(L2635&gt;=N2634,L2635,N2634)</f>
        <v>1009</v>
      </c>
      <c r="O2635" s="0" t="n">
        <f aca="false">IF(L2635&lt;=O2634,L2635,O2634)</f>
        <v>-1009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5.50702745354924</v>
      </c>
      <c r="D2636" s="0" t="n">
        <f aca="false">C2636/8</f>
        <v>-0.688378431693655</v>
      </c>
      <c r="E2636" s="0" t="n">
        <f aca="false">B2636+C2636-D2636</f>
        <v>-5.54330215204263</v>
      </c>
      <c r="F2636" s="0" t="n">
        <f aca="false">B2636*8</f>
        <v>-5.79722504149637</v>
      </c>
      <c r="I2636" s="0" t="n">
        <f aca="false">ROUNDDOWN(127*SIN(A2636/1000*2*PI()),0)</f>
        <v>-92</v>
      </c>
      <c r="J2636" s="0" t="n">
        <f aca="false">L2635</f>
        <v>-698</v>
      </c>
      <c r="K2636" s="0" t="n">
        <f aca="false">ROUNDDOWN(J2636/8,0)</f>
        <v>-87</v>
      </c>
      <c r="L2636" s="0" t="n">
        <f aca="false">I2636+J2636-K2636</f>
        <v>-703</v>
      </c>
      <c r="M2636" s="0" t="n">
        <f aca="false">I2636*8</f>
        <v>-736</v>
      </c>
      <c r="N2636" s="0" t="n">
        <f aca="false">IF(L2636&gt;=N2635,L2636,N2635)</f>
        <v>1009</v>
      </c>
      <c r="O2636" s="0" t="n">
        <f aca="false">IF(L2636&lt;=O2635,L2636,O2635)</f>
        <v>-1009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5.54330215204263</v>
      </c>
      <c r="D2637" s="0" t="n">
        <f aca="false">C2637/8</f>
        <v>-0.692912769005329</v>
      </c>
      <c r="E2637" s="0" t="n">
        <f aca="false">B2637+C2637-D2637</f>
        <v>-5.57935801045871</v>
      </c>
      <c r="F2637" s="0" t="n">
        <f aca="false">B2637*8</f>
        <v>-5.83174901937128</v>
      </c>
      <c r="I2637" s="0" t="n">
        <f aca="false">ROUNDDOWN(127*SIN(A2637/1000*2*PI()),0)</f>
        <v>-92</v>
      </c>
      <c r="J2637" s="0" t="n">
        <f aca="false">L2636</f>
        <v>-703</v>
      </c>
      <c r="K2637" s="0" t="n">
        <f aca="false">ROUNDDOWN(J2637/8,0)</f>
        <v>-87</v>
      </c>
      <c r="L2637" s="0" t="n">
        <f aca="false">I2637+J2637-K2637</f>
        <v>-708</v>
      </c>
      <c r="M2637" s="0" t="n">
        <f aca="false">I2637*8</f>
        <v>-736</v>
      </c>
      <c r="N2637" s="0" t="n">
        <f aca="false">IF(L2637&gt;=N2636,L2637,N2636)</f>
        <v>1009</v>
      </c>
      <c r="O2637" s="0" t="n">
        <f aca="false">IF(L2637&lt;=O2636,L2637,O2636)</f>
        <v>-1009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5.57935801045871</v>
      </c>
      <c r="D2638" s="0" t="n">
        <f aca="false">C2638/8</f>
        <v>-0.697419751307339</v>
      </c>
      <c r="E2638" s="0" t="n">
        <f aca="false">B2638+C2638-D2638</f>
        <v>-5.61519360537393</v>
      </c>
      <c r="F2638" s="0" t="n">
        <f aca="false">B2638*8</f>
        <v>-5.86604276978047</v>
      </c>
      <c r="I2638" s="0" t="n">
        <f aca="false">ROUNDDOWN(127*SIN(A2638/1000*2*PI()),0)</f>
        <v>-93</v>
      </c>
      <c r="J2638" s="0" t="n">
        <f aca="false">L2637</f>
        <v>-708</v>
      </c>
      <c r="K2638" s="0" t="n">
        <f aca="false">ROUNDDOWN(J2638/8,0)</f>
        <v>-88</v>
      </c>
      <c r="L2638" s="0" t="n">
        <f aca="false">I2638+J2638-K2638</f>
        <v>-713</v>
      </c>
      <c r="M2638" s="0" t="n">
        <f aca="false">I2638*8</f>
        <v>-744</v>
      </c>
      <c r="N2638" s="0" t="n">
        <f aca="false">IF(L2638&gt;=N2637,L2638,N2637)</f>
        <v>1009</v>
      </c>
      <c r="O2638" s="0" t="n">
        <f aca="false">IF(L2638&lt;=O2637,L2638,O2637)</f>
        <v>-1009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5.61519360537393</v>
      </c>
      <c r="D2639" s="0" t="n">
        <f aca="false">C2639/8</f>
        <v>-0.701899200671741</v>
      </c>
      <c r="E2639" s="0" t="n">
        <f aca="false">B2639+C2639-D2639</f>
        <v>-5.65080752206036</v>
      </c>
      <c r="F2639" s="0" t="n">
        <f aca="false">B2639*8</f>
        <v>-5.9001049388654</v>
      </c>
      <c r="I2639" s="0" t="n">
        <f aca="false">ROUNDDOWN(127*SIN(A2639/1000*2*PI()),0)</f>
        <v>-93</v>
      </c>
      <c r="J2639" s="0" t="n">
        <f aca="false">L2638</f>
        <v>-713</v>
      </c>
      <c r="K2639" s="0" t="n">
        <f aca="false">ROUNDDOWN(J2639/8,0)</f>
        <v>-89</v>
      </c>
      <c r="L2639" s="0" t="n">
        <f aca="false">I2639+J2639-K2639</f>
        <v>-717</v>
      </c>
      <c r="M2639" s="0" t="n">
        <f aca="false">I2639*8</f>
        <v>-744</v>
      </c>
      <c r="N2639" s="0" t="n">
        <f aca="false">IF(L2639&gt;=N2638,L2639,N2638)</f>
        <v>1009</v>
      </c>
      <c r="O2639" s="0" t="n">
        <f aca="false">IF(L2639&lt;=O2638,L2639,O2638)</f>
        <v>-1009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5.65080752206036</v>
      </c>
      <c r="D2640" s="0" t="n">
        <f aca="false">C2640/8</f>
        <v>-0.706350940257546</v>
      </c>
      <c r="E2640" s="0" t="n">
        <f aca="false">B2640+C2640-D2640</f>
        <v>-5.68619835454156</v>
      </c>
      <c r="F2640" s="0" t="n">
        <f aca="false">B2640*8</f>
        <v>-5.93393418190992</v>
      </c>
      <c r="I2640" s="0" t="n">
        <f aca="false">ROUNDDOWN(127*SIN(A2640/1000*2*PI()),0)</f>
        <v>-94</v>
      </c>
      <c r="J2640" s="0" t="n">
        <f aca="false">L2639</f>
        <v>-717</v>
      </c>
      <c r="K2640" s="0" t="n">
        <f aca="false">ROUNDDOWN(J2640/8,0)</f>
        <v>-89</v>
      </c>
      <c r="L2640" s="0" t="n">
        <f aca="false">I2640+J2640-K2640</f>
        <v>-722</v>
      </c>
      <c r="M2640" s="0" t="n">
        <f aca="false">I2640*8</f>
        <v>-752</v>
      </c>
      <c r="N2640" s="0" t="n">
        <f aca="false">IF(L2640&gt;=N2639,L2640,N2639)</f>
        <v>1009</v>
      </c>
      <c r="O2640" s="0" t="n">
        <f aca="false">IF(L2640&lt;=O2639,L2640,O2639)</f>
        <v>-1009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5.68619835454156</v>
      </c>
      <c r="D2641" s="0" t="n">
        <f aca="false">C2641/8</f>
        <v>-0.710774794317695</v>
      </c>
      <c r="E2641" s="0" t="n">
        <f aca="false">B2641+C2641-D2641</f>
        <v>-5.72136470564805</v>
      </c>
      <c r="F2641" s="0" t="n">
        <f aca="false">B2641*8</f>
        <v>-5.96752916339346</v>
      </c>
      <c r="I2641" s="0" t="n">
        <f aca="false">ROUNDDOWN(127*SIN(A2641/1000*2*PI()),0)</f>
        <v>-94</v>
      </c>
      <c r="J2641" s="0" t="n">
        <f aca="false">L2640</f>
        <v>-722</v>
      </c>
      <c r="K2641" s="0" t="n">
        <f aca="false">ROUNDDOWN(J2641/8,0)</f>
        <v>-90</v>
      </c>
      <c r="L2641" s="0" t="n">
        <f aca="false">I2641+J2641-K2641</f>
        <v>-726</v>
      </c>
      <c r="M2641" s="0" t="n">
        <f aca="false">I2641*8</f>
        <v>-752</v>
      </c>
      <c r="N2641" s="0" t="n">
        <f aca="false">IF(L2641&gt;=N2640,L2641,N2640)</f>
        <v>1009</v>
      </c>
      <c r="O2641" s="0" t="n">
        <f aca="false">IF(L2641&lt;=O2640,L2641,O2640)</f>
        <v>-1009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5.72136470564805</v>
      </c>
      <c r="D2642" s="0" t="n">
        <f aca="false">C2642/8</f>
        <v>-0.715170588206006</v>
      </c>
      <c r="E2642" s="0" t="n">
        <f aca="false">B2642+C2642-D2642</f>
        <v>-5.7563051870725</v>
      </c>
      <c r="F2642" s="0" t="n">
        <f aca="false">B2642*8</f>
        <v>-6.00088855704366</v>
      </c>
      <c r="I2642" s="0" t="n">
        <f aca="false">ROUNDDOWN(127*SIN(A2642/1000*2*PI()),0)</f>
        <v>-95</v>
      </c>
      <c r="J2642" s="0" t="n">
        <f aca="false">L2641</f>
        <v>-726</v>
      </c>
      <c r="K2642" s="0" t="n">
        <f aca="false">ROUNDDOWN(J2642/8,0)</f>
        <v>-90</v>
      </c>
      <c r="L2642" s="0" t="n">
        <f aca="false">I2642+J2642-K2642</f>
        <v>-731</v>
      </c>
      <c r="M2642" s="0" t="n">
        <f aca="false">I2642*8</f>
        <v>-760</v>
      </c>
      <c r="N2642" s="0" t="n">
        <f aca="false">IF(L2642&gt;=N2641,L2642,N2641)</f>
        <v>1009</v>
      </c>
      <c r="O2642" s="0" t="n">
        <f aca="false">IF(L2642&lt;=O2641,L2642,O2641)</f>
        <v>-1009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5.7563051870725</v>
      </c>
      <c r="D2643" s="0" t="n">
        <f aca="false">C2643/8</f>
        <v>-0.719538148384062</v>
      </c>
      <c r="E2643" s="0" t="n">
        <f aca="false">B2643+C2643-D2643</f>
        <v>-5.79101841942454</v>
      </c>
      <c r="F2643" s="0" t="n">
        <f aca="false">B2643*8</f>
        <v>-6.03401104588883</v>
      </c>
      <c r="I2643" s="0" t="n">
        <f aca="false">ROUNDDOWN(127*SIN(A2643/1000*2*PI()),0)</f>
        <v>-95</v>
      </c>
      <c r="J2643" s="0" t="n">
        <f aca="false">L2642</f>
        <v>-731</v>
      </c>
      <c r="K2643" s="0" t="n">
        <f aca="false">ROUNDDOWN(J2643/8,0)</f>
        <v>-91</v>
      </c>
      <c r="L2643" s="0" t="n">
        <f aca="false">I2643+J2643-K2643</f>
        <v>-735</v>
      </c>
      <c r="M2643" s="0" t="n">
        <f aca="false">I2643*8</f>
        <v>-760</v>
      </c>
      <c r="N2643" s="0" t="n">
        <f aca="false">IF(L2643&gt;=N2642,L2643,N2642)</f>
        <v>1009</v>
      </c>
      <c r="O2643" s="0" t="n">
        <f aca="false">IF(L2643&lt;=O2642,L2643,O2642)</f>
        <v>-1009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5.79101841942454</v>
      </c>
      <c r="D2644" s="0" t="n">
        <f aca="false">C2644/8</f>
        <v>-0.723877302428067</v>
      </c>
      <c r="E2644" s="0" t="n">
        <f aca="false">B2644+C2644-D2644</f>
        <v>-5.82550303228519</v>
      </c>
      <c r="F2644" s="0" t="n">
        <f aca="false">B2644*8</f>
        <v>-6.06689532230977</v>
      </c>
      <c r="I2644" s="0" t="n">
        <f aca="false">ROUNDDOWN(127*SIN(A2644/1000*2*PI()),0)</f>
        <v>-96</v>
      </c>
      <c r="J2644" s="0" t="n">
        <f aca="false">L2643</f>
        <v>-735</v>
      </c>
      <c r="K2644" s="0" t="n">
        <f aca="false">ROUNDDOWN(J2644/8,0)</f>
        <v>-91</v>
      </c>
      <c r="L2644" s="0" t="n">
        <f aca="false">I2644+J2644-K2644</f>
        <v>-740</v>
      </c>
      <c r="M2644" s="0" t="n">
        <f aca="false">I2644*8</f>
        <v>-768</v>
      </c>
      <c r="N2644" s="0" t="n">
        <f aca="false">IF(L2644&gt;=N2643,L2644,N2643)</f>
        <v>1009</v>
      </c>
      <c r="O2644" s="0" t="n">
        <f aca="false">IF(L2644&lt;=O2643,L2644,O2643)</f>
        <v>-1009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5.82550303228519</v>
      </c>
      <c r="D2645" s="0" t="n">
        <f aca="false">C2645/8</f>
        <v>-0.728187879035649</v>
      </c>
      <c r="E2645" s="0" t="n">
        <f aca="false">B2645+C2645-D2645</f>
        <v>-5.85975766426099</v>
      </c>
      <c r="F2645" s="0" t="n">
        <f aca="false">B2645*8</f>
        <v>-6.09954008809158</v>
      </c>
      <c r="I2645" s="0" t="n">
        <f aca="false">ROUNDDOWN(127*SIN(A2645/1000*2*PI()),0)</f>
        <v>-96</v>
      </c>
      <c r="J2645" s="0" t="n">
        <f aca="false">L2644</f>
        <v>-740</v>
      </c>
      <c r="K2645" s="0" t="n">
        <f aca="false">ROUNDDOWN(J2645/8,0)</f>
        <v>-92</v>
      </c>
      <c r="L2645" s="0" t="n">
        <f aca="false">I2645+J2645-K2645</f>
        <v>-744</v>
      </c>
      <c r="M2645" s="0" t="n">
        <f aca="false">I2645*8</f>
        <v>-768</v>
      </c>
      <c r="N2645" s="0" t="n">
        <f aca="false">IF(L2645&gt;=N2644,L2645,N2644)</f>
        <v>1009</v>
      </c>
      <c r="O2645" s="0" t="n">
        <f aca="false">IF(L2645&lt;=O2644,L2645,O2644)</f>
        <v>-1009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5.85975766426099</v>
      </c>
      <c r="D2646" s="0" t="n">
        <f aca="false">C2646/8</f>
        <v>-0.732469708032624</v>
      </c>
      <c r="E2646" s="0" t="n">
        <f aca="false">B2646+C2646-D2646</f>
        <v>-5.89378096303772</v>
      </c>
      <c r="F2646" s="0" t="n">
        <f aca="false">B2646*8</f>
        <v>-6.13194405447479</v>
      </c>
      <c r="I2646" s="0" t="n">
        <f aca="false">ROUNDDOWN(127*SIN(A2646/1000*2*PI()),0)</f>
        <v>-97</v>
      </c>
      <c r="J2646" s="0" t="n">
        <f aca="false">L2645</f>
        <v>-744</v>
      </c>
      <c r="K2646" s="0" t="n">
        <f aca="false">ROUNDDOWN(J2646/8,0)</f>
        <v>-93</v>
      </c>
      <c r="L2646" s="0" t="n">
        <f aca="false">I2646+J2646-K2646</f>
        <v>-748</v>
      </c>
      <c r="M2646" s="0" t="n">
        <f aca="false">I2646*8</f>
        <v>-776</v>
      </c>
      <c r="N2646" s="0" t="n">
        <f aca="false">IF(L2646&gt;=N2645,L2646,N2645)</f>
        <v>1009</v>
      </c>
      <c r="O2646" s="0" t="n">
        <f aca="false">IF(L2646&lt;=O2645,L2646,O2645)</f>
        <v>-1009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5.89378096303772</v>
      </c>
      <c r="D2647" s="0" t="n">
        <f aca="false">C2647/8</f>
        <v>-0.736722620379715</v>
      </c>
      <c r="E2647" s="0" t="n">
        <f aca="false">B2647+C2647-D2647</f>
        <v>-5.92757158543379</v>
      </c>
      <c r="F2647" s="0" t="n">
        <f aca="false">B2647*8</f>
        <v>-6.16410594220632</v>
      </c>
      <c r="I2647" s="0" t="n">
        <f aca="false">ROUNDDOWN(127*SIN(A2647/1000*2*PI()),0)</f>
        <v>-97</v>
      </c>
      <c r="J2647" s="0" t="n">
        <f aca="false">L2646</f>
        <v>-748</v>
      </c>
      <c r="K2647" s="0" t="n">
        <f aca="false">ROUNDDOWN(J2647/8,0)</f>
        <v>-93</v>
      </c>
      <c r="L2647" s="0" t="n">
        <f aca="false">I2647+J2647-K2647</f>
        <v>-752</v>
      </c>
      <c r="M2647" s="0" t="n">
        <f aca="false">I2647*8</f>
        <v>-776</v>
      </c>
      <c r="N2647" s="0" t="n">
        <f aca="false">IF(L2647&gt;=N2646,L2647,N2646)</f>
        <v>1009</v>
      </c>
      <c r="O2647" s="0" t="n">
        <f aca="false">IF(L2647&lt;=O2646,L2647,O2646)</f>
        <v>-1009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5.92757158543379</v>
      </c>
      <c r="D2648" s="0" t="n">
        <f aca="false">C2648/8</f>
        <v>-0.740946448179224</v>
      </c>
      <c r="E2648" s="0" t="n">
        <f aca="false">B2648+C2648-D2648</f>
        <v>-5.9611281974533</v>
      </c>
      <c r="F2648" s="0" t="n">
        <f aca="false">B2648*8</f>
        <v>-6.19602448158988</v>
      </c>
      <c r="I2648" s="0" t="n">
        <f aca="false">ROUNDDOWN(127*SIN(A2648/1000*2*PI()),0)</f>
        <v>-98</v>
      </c>
      <c r="J2648" s="0" t="n">
        <f aca="false">L2647</f>
        <v>-752</v>
      </c>
      <c r="K2648" s="0" t="n">
        <f aca="false">ROUNDDOWN(J2648/8,0)</f>
        <v>-94</v>
      </c>
      <c r="L2648" s="0" t="n">
        <f aca="false">I2648+J2648-K2648</f>
        <v>-756</v>
      </c>
      <c r="M2648" s="0" t="n">
        <f aca="false">I2648*8</f>
        <v>-784</v>
      </c>
      <c r="N2648" s="0" t="n">
        <f aca="false">IF(L2648&gt;=N2647,L2648,N2647)</f>
        <v>1009</v>
      </c>
      <c r="O2648" s="0" t="n">
        <f aca="false">IF(L2648&lt;=O2647,L2648,O2647)</f>
        <v>-1009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5.9611281974533</v>
      </c>
      <c r="D2649" s="0" t="n">
        <f aca="false">C2649/8</f>
        <v>-0.745141024681663</v>
      </c>
      <c r="E2649" s="0" t="n">
        <f aca="false">B2649+C2649-D2649</f>
        <v>-5.99444947433866</v>
      </c>
      <c r="F2649" s="0" t="n">
        <f aca="false">B2649*8</f>
        <v>-6.22769841253617</v>
      </c>
      <c r="I2649" s="0" t="n">
        <f aca="false">ROUNDDOWN(127*SIN(A2649/1000*2*PI()),0)</f>
        <v>-98</v>
      </c>
      <c r="J2649" s="0" t="n">
        <f aca="false">L2648</f>
        <v>-756</v>
      </c>
      <c r="K2649" s="0" t="n">
        <f aca="false">ROUNDDOWN(J2649/8,0)</f>
        <v>-94</v>
      </c>
      <c r="L2649" s="0" t="n">
        <f aca="false">I2649+J2649-K2649</f>
        <v>-760</v>
      </c>
      <c r="M2649" s="0" t="n">
        <f aca="false">I2649*8</f>
        <v>-784</v>
      </c>
      <c r="N2649" s="0" t="n">
        <f aca="false">IF(L2649&gt;=N2648,L2649,N2648)</f>
        <v>1009</v>
      </c>
      <c r="O2649" s="0" t="n">
        <f aca="false">IF(L2649&lt;=O2648,L2649,O2648)</f>
        <v>-1009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5.99444947433866</v>
      </c>
      <c r="D2650" s="0" t="n">
        <f aca="false">C2650/8</f>
        <v>-0.749306184292333</v>
      </c>
      <c r="E2650" s="0" t="n">
        <f aca="false">B2650+C2650-D2650</f>
        <v>-6.02753410062291</v>
      </c>
      <c r="F2650" s="0" t="n">
        <f aca="false">B2650*8</f>
        <v>-6.25912648461269</v>
      </c>
      <c r="I2650" s="0" t="n">
        <f aca="false">ROUNDDOWN(127*SIN(A2650/1000*2*PI()),0)</f>
        <v>-99</v>
      </c>
      <c r="J2650" s="0" t="n">
        <f aca="false">L2649</f>
        <v>-760</v>
      </c>
      <c r="K2650" s="0" t="n">
        <f aca="false">ROUNDDOWN(J2650/8,0)</f>
        <v>-95</v>
      </c>
      <c r="L2650" s="0" t="n">
        <f aca="false">I2650+J2650-K2650</f>
        <v>-764</v>
      </c>
      <c r="M2650" s="0" t="n">
        <f aca="false">I2650*8</f>
        <v>-792</v>
      </c>
      <c r="N2650" s="0" t="n">
        <f aca="false">IF(L2650&gt;=N2649,L2650,N2649)</f>
        <v>1009</v>
      </c>
      <c r="O2650" s="0" t="n">
        <f aca="false">IF(L2650&lt;=O2649,L2650,O2649)</f>
        <v>-1009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6.02753410062291</v>
      </c>
      <c r="D2651" s="0" t="n">
        <f aca="false">C2651/8</f>
        <v>-0.753441762577864</v>
      </c>
      <c r="E2651" s="0" t="n">
        <f aca="false">B2651+C2651-D2651</f>
        <v>-6.06038077018167</v>
      </c>
      <c r="F2651" s="0" t="n">
        <f aca="false">B2651*8</f>
        <v>-6.29030745709295</v>
      </c>
      <c r="I2651" s="0" t="n">
        <f aca="false">ROUNDDOWN(127*SIN(A2651/1000*2*PI()),0)</f>
        <v>-99</v>
      </c>
      <c r="J2651" s="0" t="n">
        <f aca="false">L2650</f>
        <v>-764</v>
      </c>
      <c r="K2651" s="0" t="n">
        <f aca="false">ROUNDDOWN(J2651/8,0)</f>
        <v>-95</v>
      </c>
      <c r="L2651" s="0" t="n">
        <f aca="false">I2651+J2651-K2651</f>
        <v>-768</v>
      </c>
      <c r="M2651" s="0" t="n">
        <f aca="false">I2651*8</f>
        <v>-792</v>
      </c>
      <c r="N2651" s="0" t="n">
        <f aca="false">IF(L2651&gt;=N2650,L2651,N2650)</f>
        <v>1009</v>
      </c>
      <c r="O2651" s="0" t="n">
        <f aca="false">IF(L2651&lt;=O2650,L2651,O2650)</f>
        <v>-1009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6.06038077018167</v>
      </c>
      <c r="D2652" s="0" t="n">
        <f aca="false">C2652/8</f>
        <v>-0.757547596272709</v>
      </c>
      <c r="E2652" s="0" t="n">
        <f aca="false">B2652+C2652-D2652</f>
        <v>-6.09298818628465</v>
      </c>
      <c r="F2652" s="0" t="n">
        <f aca="false">B2652*8</f>
        <v>-6.32124009900552</v>
      </c>
      <c r="I2652" s="0" t="n">
        <f aca="false">ROUNDDOWN(127*SIN(A2652/1000*2*PI()),0)</f>
        <v>-100</v>
      </c>
      <c r="J2652" s="0" t="n">
        <f aca="false">L2651</f>
        <v>-768</v>
      </c>
      <c r="K2652" s="0" t="n">
        <f aca="false">ROUNDDOWN(J2652/8,0)</f>
        <v>-96</v>
      </c>
      <c r="L2652" s="0" t="n">
        <f aca="false">I2652+J2652-K2652</f>
        <v>-772</v>
      </c>
      <c r="M2652" s="0" t="n">
        <f aca="false">I2652*8</f>
        <v>-800</v>
      </c>
      <c r="N2652" s="0" t="n">
        <f aca="false">IF(L2652&gt;=N2651,L2652,N2651)</f>
        <v>1009</v>
      </c>
      <c r="O2652" s="0" t="n">
        <f aca="false">IF(L2652&lt;=O2651,L2652,O2651)</f>
        <v>-1009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6.09298818628465</v>
      </c>
      <c r="D2653" s="0" t="n">
        <f aca="false">C2653/8</f>
        <v>-0.761623523285581</v>
      </c>
      <c r="E2653" s="0" t="n">
        <f aca="false">B2653+C2653-D2653</f>
        <v>-6.1253550616469</v>
      </c>
      <c r="F2653" s="0" t="n">
        <f aca="false">B2653*8</f>
        <v>-6.35192318918268</v>
      </c>
      <c r="I2653" s="0" t="n">
        <f aca="false">ROUNDDOWN(127*SIN(A2653/1000*2*PI()),0)</f>
        <v>-100</v>
      </c>
      <c r="J2653" s="0" t="n">
        <f aca="false">L2652</f>
        <v>-772</v>
      </c>
      <c r="K2653" s="0" t="n">
        <f aca="false">ROUNDDOWN(J2653/8,0)</f>
        <v>-96</v>
      </c>
      <c r="L2653" s="0" t="n">
        <f aca="false">I2653+J2653-K2653</f>
        <v>-776</v>
      </c>
      <c r="M2653" s="0" t="n">
        <f aca="false">I2653*8</f>
        <v>-800</v>
      </c>
      <c r="N2653" s="0" t="n">
        <f aca="false">IF(L2653&gt;=N2652,L2653,N2652)</f>
        <v>1009</v>
      </c>
      <c r="O2653" s="0" t="n">
        <f aca="false">IF(L2653&lt;=O2652,L2653,O2652)</f>
        <v>-1009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6.1253550616469</v>
      </c>
      <c r="D2654" s="0" t="n">
        <f aca="false">C2654/8</f>
        <v>-0.765669382705863</v>
      </c>
      <c r="E2654" s="0" t="n">
        <f aca="false">B2654+C2654-D2654</f>
        <v>-6.15748011847961</v>
      </c>
      <c r="F2654" s="0" t="n">
        <f aca="false">B2654*8</f>
        <v>-6.38235551630856</v>
      </c>
      <c r="I2654" s="0" t="n">
        <f aca="false">ROUNDDOWN(127*SIN(A2654/1000*2*PI()),0)</f>
        <v>-101</v>
      </c>
      <c r="J2654" s="0" t="n">
        <f aca="false">L2653</f>
        <v>-776</v>
      </c>
      <c r="K2654" s="0" t="n">
        <f aca="false">ROUNDDOWN(J2654/8,0)</f>
        <v>-97</v>
      </c>
      <c r="L2654" s="0" t="n">
        <f aca="false">I2654+J2654-K2654</f>
        <v>-780</v>
      </c>
      <c r="M2654" s="0" t="n">
        <f aca="false">I2654*8</f>
        <v>-808</v>
      </c>
      <c r="N2654" s="0" t="n">
        <f aca="false">IF(L2654&gt;=N2653,L2654,N2653)</f>
        <v>1009</v>
      </c>
      <c r="O2654" s="0" t="n">
        <f aca="false">IF(L2654&lt;=O2653,L2654,O2653)</f>
        <v>-1009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6.15748011847961</v>
      </c>
      <c r="D2655" s="0" t="n">
        <f aca="false">C2655/8</f>
        <v>-0.769685014809951</v>
      </c>
      <c r="E2655" s="0" t="n">
        <f aca="false">B2655+C2655-D2655</f>
        <v>-6.18936208854054</v>
      </c>
      <c r="F2655" s="0" t="n">
        <f aca="false">B2655*8</f>
        <v>-6.41253587896702</v>
      </c>
      <c r="I2655" s="0" t="n">
        <f aca="false">ROUNDDOWN(127*SIN(A2655/1000*2*PI()),0)</f>
        <v>-101</v>
      </c>
      <c r="J2655" s="0" t="n">
        <f aca="false">L2654</f>
        <v>-780</v>
      </c>
      <c r="K2655" s="0" t="n">
        <f aca="false">ROUNDDOWN(J2655/8,0)</f>
        <v>-97</v>
      </c>
      <c r="L2655" s="0" t="n">
        <f aca="false">I2655+J2655-K2655</f>
        <v>-784</v>
      </c>
      <c r="M2655" s="0" t="n">
        <f aca="false">I2655*8</f>
        <v>-808</v>
      </c>
      <c r="N2655" s="0" t="n">
        <f aca="false">IF(L2655&gt;=N2654,L2655,N2654)</f>
        <v>1009</v>
      </c>
      <c r="O2655" s="0" t="n">
        <f aca="false">IF(L2655&lt;=O2654,L2655,O2654)</f>
        <v>-1009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6.18936208854054</v>
      </c>
      <c r="D2656" s="0" t="n">
        <f aca="false">C2656/8</f>
        <v>-0.773670261067567</v>
      </c>
      <c r="E2656" s="0" t="n">
        <f aca="false">B2656+C2656-D2656</f>
        <v>-6.22099971318409</v>
      </c>
      <c r="F2656" s="0" t="n">
        <f aca="false">B2656*8</f>
        <v>-6.44246308568897</v>
      </c>
      <c r="I2656" s="0" t="n">
        <f aca="false">ROUNDDOWN(127*SIN(A2656/1000*2*PI()),0)</f>
        <v>-102</v>
      </c>
      <c r="J2656" s="0" t="n">
        <f aca="false">L2655</f>
        <v>-784</v>
      </c>
      <c r="K2656" s="0" t="n">
        <f aca="false">ROUNDDOWN(J2656/8,0)</f>
        <v>-98</v>
      </c>
      <c r="L2656" s="0" t="n">
        <f aca="false">I2656+J2656-K2656</f>
        <v>-788</v>
      </c>
      <c r="M2656" s="0" t="n">
        <f aca="false">I2656*8</f>
        <v>-816</v>
      </c>
      <c r="N2656" s="0" t="n">
        <f aca="false">IF(L2656&gt;=N2655,L2656,N2655)</f>
        <v>1009</v>
      </c>
      <c r="O2656" s="0" t="n">
        <f aca="false">IF(L2656&lt;=O2655,L2656,O2655)</f>
        <v>-1009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6.22099971318409</v>
      </c>
      <c r="D2657" s="0" t="n">
        <f aca="false">C2657/8</f>
        <v>-0.777624964148011</v>
      </c>
      <c r="E2657" s="0" t="n">
        <f aca="false">B2657+C2657-D2657</f>
        <v>-6.25239174341102</v>
      </c>
      <c r="F2657" s="0" t="n">
        <f aca="false">B2657*8</f>
        <v>-6.47213595499957</v>
      </c>
      <c r="I2657" s="0" t="n">
        <f aca="false">ROUNDDOWN(127*SIN(A2657/1000*2*PI()),0)</f>
        <v>-102</v>
      </c>
      <c r="J2657" s="0" t="n">
        <f aca="false">L2656</f>
        <v>-788</v>
      </c>
      <c r="K2657" s="0" t="n">
        <f aca="false">ROUNDDOWN(J2657/8,0)</f>
        <v>-98</v>
      </c>
      <c r="L2657" s="0" t="n">
        <f aca="false">I2657+J2657-K2657</f>
        <v>-792</v>
      </c>
      <c r="M2657" s="0" t="n">
        <f aca="false">I2657*8</f>
        <v>-816</v>
      </c>
      <c r="N2657" s="0" t="n">
        <f aca="false">IF(L2657&gt;=N2656,L2657,N2656)</f>
        <v>1009</v>
      </c>
      <c r="O2657" s="0" t="n">
        <f aca="false">IF(L2657&lt;=O2656,L2657,O2656)</f>
        <v>-1009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6.25239174341102</v>
      </c>
      <c r="D2658" s="0" t="n">
        <f aca="false">C2658/8</f>
        <v>-0.781548967926378</v>
      </c>
      <c r="E2658" s="0" t="n">
        <f aca="false">B2658+C2658-D2658</f>
        <v>-6.28353693991774</v>
      </c>
      <c r="F2658" s="0" t="n">
        <f aca="false">B2658*8</f>
        <v>-6.50155331546474</v>
      </c>
      <c r="I2658" s="0" t="n">
        <f aca="false">ROUNDDOWN(127*SIN(A2658/1000*2*PI()),0)</f>
        <v>-103</v>
      </c>
      <c r="J2658" s="0" t="n">
        <f aca="false">L2657</f>
        <v>-792</v>
      </c>
      <c r="K2658" s="0" t="n">
        <f aca="false">ROUNDDOWN(J2658/8,0)</f>
        <v>-99</v>
      </c>
      <c r="L2658" s="0" t="n">
        <f aca="false">I2658+J2658-K2658</f>
        <v>-796</v>
      </c>
      <c r="M2658" s="0" t="n">
        <f aca="false">I2658*8</f>
        <v>-824</v>
      </c>
      <c r="N2658" s="0" t="n">
        <f aca="false">IF(L2658&gt;=N2657,L2658,N2657)</f>
        <v>1009</v>
      </c>
      <c r="O2658" s="0" t="n">
        <f aca="false">IF(L2658&lt;=O2657,L2658,O2657)</f>
        <v>-1009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6.28353693991774</v>
      </c>
      <c r="D2659" s="0" t="n">
        <f aca="false">C2659/8</f>
        <v>-0.785442117489717</v>
      </c>
      <c r="E2659" s="0" t="n">
        <f aca="false">B2659+C2659-D2659</f>
        <v>-6.31443407314521</v>
      </c>
      <c r="F2659" s="0" t="n">
        <f aca="false">B2659*8</f>
        <v>-6.53071400573747</v>
      </c>
      <c r="I2659" s="0" t="n">
        <f aca="false">ROUNDDOWN(127*SIN(A2659/1000*2*PI()),0)</f>
        <v>-103</v>
      </c>
      <c r="J2659" s="0" t="n">
        <f aca="false">L2658</f>
        <v>-796</v>
      </c>
      <c r="K2659" s="0" t="n">
        <f aca="false">ROUNDDOWN(J2659/8,0)</f>
        <v>-99</v>
      </c>
      <c r="L2659" s="0" t="n">
        <f aca="false">I2659+J2659-K2659</f>
        <v>-800</v>
      </c>
      <c r="M2659" s="0" t="n">
        <f aca="false">I2659*8</f>
        <v>-824</v>
      </c>
      <c r="N2659" s="0" t="n">
        <f aca="false">IF(L2659&gt;=N2658,L2659,N2658)</f>
        <v>1009</v>
      </c>
      <c r="O2659" s="0" t="n">
        <f aca="false">IF(L2659&lt;=O2658,L2659,O2658)</f>
        <v>-1009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6.31443407314521</v>
      </c>
      <c r="D2660" s="0" t="n">
        <f aca="false">C2660/8</f>
        <v>-0.789304259143151</v>
      </c>
      <c r="E2660" s="0" t="n">
        <f aca="false">B2660+C2660-D2660</f>
        <v>-6.34508192332751</v>
      </c>
      <c r="F2660" s="0" t="n">
        <f aca="false">B2660*8</f>
        <v>-6.55961687460362</v>
      </c>
      <c r="I2660" s="0" t="n">
        <f aca="false">ROUNDDOWN(127*SIN(A2660/1000*2*PI()),0)</f>
        <v>-104</v>
      </c>
      <c r="J2660" s="0" t="n">
        <f aca="false">L2659</f>
        <v>-800</v>
      </c>
      <c r="K2660" s="0" t="n">
        <f aca="false">ROUNDDOWN(J2660/8,0)</f>
        <v>-100</v>
      </c>
      <c r="L2660" s="0" t="n">
        <f aca="false">I2660+J2660-K2660</f>
        <v>-804</v>
      </c>
      <c r="M2660" s="0" t="n">
        <f aca="false">I2660*8</f>
        <v>-832</v>
      </c>
      <c r="N2660" s="0" t="n">
        <f aca="false">IF(L2660&gt;=N2659,L2660,N2659)</f>
        <v>1009</v>
      </c>
      <c r="O2660" s="0" t="n">
        <f aca="false">IF(L2660&lt;=O2659,L2660,O2659)</f>
        <v>-1009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6.34508192332751</v>
      </c>
      <c r="D2661" s="0" t="n">
        <f aca="false">C2661/8</f>
        <v>-0.793135240415938</v>
      </c>
      <c r="E2661" s="0" t="n">
        <f aca="false">B2661+C2661-D2661</f>
        <v>-6.37547928054</v>
      </c>
      <c r="F2661" s="0" t="n">
        <f aca="false">B2661*8</f>
        <v>-6.58826078102742</v>
      </c>
      <c r="I2661" s="0" t="n">
        <f aca="false">ROUNDDOWN(127*SIN(A2661/1000*2*PI()),0)</f>
        <v>-104</v>
      </c>
      <c r="J2661" s="0" t="n">
        <f aca="false">L2660</f>
        <v>-804</v>
      </c>
      <c r="K2661" s="0" t="n">
        <f aca="false">ROUNDDOWN(J2661/8,0)</f>
        <v>-100</v>
      </c>
      <c r="L2661" s="0" t="n">
        <f aca="false">I2661+J2661-K2661</f>
        <v>-808</v>
      </c>
      <c r="M2661" s="0" t="n">
        <f aca="false">I2661*8</f>
        <v>-832</v>
      </c>
      <c r="N2661" s="0" t="n">
        <f aca="false">IF(L2661&gt;=N2660,L2661,N2660)</f>
        <v>1009</v>
      </c>
      <c r="O2661" s="0" t="n">
        <f aca="false">IF(L2661&lt;=O2660,L2661,O2660)</f>
        <v>-1009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6.37547928054</v>
      </c>
      <c r="D2662" s="0" t="n">
        <f aca="false">C2662/8</f>
        <v>-0.7969349100675</v>
      </c>
      <c r="E2662" s="0" t="n">
        <f aca="false">B2662+C2662-D2662</f>
        <v>-6.40562494474706</v>
      </c>
      <c r="F2662" s="0" t="n">
        <f aca="false">B2662*8</f>
        <v>-6.61664459419649</v>
      </c>
      <c r="I2662" s="0" t="n">
        <f aca="false">ROUNDDOWN(127*SIN(A2662/1000*2*PI()),0)</f>
        <v>-105</v>
      </c>
      <c r="J2662" s="0" t="n">
        <f aca="false">L2661</f>
        <v>-808</v>
      </c>
      <c r="K2662" s="0" t="n">
        <f aca="false">ROUNDDOWN(J2662/8,0)</f>
        <v>-101</v>
      </c>
      <c r="L2662" s="0" t="n">
        <f aca="false">I2662+J2662-K2662</f>
        <v>-812</v>
      </c>
      <c r="M2662" s="0" t="n">
        <f aca="false">I2662*8</f>
        <v>-840</v>
      </c>
      <c r="N2662" s="0" t="n">
        <f aca="false">IF(L2662&gt;=N2661,L2662,N2661)</f>
        <v>1009</v>
      </c>
      <c r="O2662" s="0" t="n">
        <f aca="false">IF(L2662&lt;=O2661,L2662,O2661)</f>
        <v>-1009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6.40562494474706</v>
      </c>
      <c r="D2663" s="0" t="n">
        <f aca="false">C2663/8</f>
        <v>-0.800703118093382</v>
      </c>
      <c r="E2663" s="0" t="n">
        <f aca="false">B2663+C2663-D2663</f>
        <v>-6.43551772584949</v>
      </c>
      <c r="F2663" s="0" t="n">
        <f aca="false">B2663*8</f>
        <v>-6.6447671935665</v>
      </c>
      <c r="I2663" s="0" t="n">
        <f aca="false">ROUNDDOWN(127*SIN(A2663/1000*2*PI()),0)</f>
        <v>-105</v>
      </c>
      <c r="J2663" s="0" t="n">
        <f aca="false">L2662</f>
        <v>-812</v>
      </c>
      <c r="K2663" s="0" t="n">
        <f aca="false">ROUNDDOWN(J2663/8,0)</f>
        <v>-101</v>
      </c>
      <c r="L2663" s="0" t="n">
        <f aca="false">I2663+J2663-K2663</f>
        <v>-816</v>
      </c>
      <c r="M2663" s="0" t="n">
        <f aca="false">I2663*8</f>
        <v>-840</v>
      </c>
      <c r="N2663" s="0" t="n">
        <f aca="false">IF(L2663&gt;=N2662,L2663,N2662)</f>
        <v>1009</v>
      </c>
      <c r="O2663" s="0" t="n">
        <f aca="false">IF(L2663&lt;=O2662,L2663,O2662)</f>
        <v>-1009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6.43551772584949</v>
      </c>
      <c r="D2664" s="0" t="n">
        <f aca="false">C2664/8</f>
        <v>-0.804439715731186</v>
      </c>
      <c r="E2664" s="0" t="n">
        <f aca="false">B2664+C2664-D2664</f>
        <v>-6.46515644373147</v>
      </c>
      <c r="F2664" s="0" t="n">
        <f aca="false">B2664*8</f>
        <v>-6.67262746890536</v>
      </c>
      <c r="I2664" s="0" t="n">
        <f aca="false">ROUNDDOWN(127*SIN(A2664/1000*2*PI()),0)</f>
        <v>-105</v>
      </c>
      <c r="J2664" s="0" t="n">
        <f aca="false">L2663</f>
        <v>-816</v>
      </c>
      <c r="K2664" s="0" t="n">
        <f aca="false">ROUNDDOWN(J2664/8,0)</f>
        <v>-102</v>
      </c>
      <c r="L2664" s="0" t="n">
        <f aca="false">I2664+J2664-K2664</f>
        <v>-819</v>
      </c>
      <c r="M2664" s="0" t="n">
        <f aca="false">I2664*8</f>
        <v>-840</v>
      </c>
      <c r="N2664" s="0" t="n">
        <f aca="false">IF(L2664&gt;=N2663,L2664,N2663)</f>
        <v>1009</v>
      </c>
      <c r="O2664" s="0" t="n">
        <f aca="false">IF(L2664&lt;=O2663,L2664,O2663)</f>
        <v>-1009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6.46515644373147</v>
      </c>
      <c r="D2665" s="0" t="n">
        <f aca="false">C2665/8</f>
        <v>-0.808144555466434</v>
      </c>
      <c r="E2665" s="0" t="n">
        <f aca="false">B2665+C2665-D2665</f>
        <v>-6.49453992830718</v>
      </c>
      <c r="F2665" s="0" t="n">
        <f aca="false">B2665*8</f>
        <v>-6.70022432033713</v>
      </c>
      <c r="I2665" s="0" t="n">
        <f aca="false">ROUNDDOWN(127*SIN(A2665/1000*2*PI()),0)</f>
        <v>-106</v>
      </c>
      <c r="J2665" s="0" t="n">
        <f aca="false">L2664</f>
        <v>-819</v>
      </c>
      <c r="K2665" s="0" t="n">
        <f aca="false">ROUNDDOWN(J2665/8,0)</f>
        <v>-102</v>
      </c>
      <c r="L2665" s="0" t="n">
        <f aca="false">I2665+J2665-K2665</f>
        <v>-823</v>
      </c>
      <c r="M2665" s="0" t="n">
        <f aca="false">I2665*8</f>
        <v>-848</v>
      </c>
      <c r="N2665" s="0" t="n">
        <f aca="false">IF(L2665&gt;=N2664,L2665,N2664)</f>
        <v>1009</v>
      </c>
      <c r="O2665" s="0" t="n">
        <f aca="false">IF(L2665&lt;=O2664,L2665,O2664)</f>
        <v>-1009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6.49453992830718</v>
      </c>
      <c r="D2666" s="0" t="n">
        <f aca="false">C2666/8</f>
        <v>-0.811817491038397</v>
      </c>
      <c r="E2666" s="0" t="n">
        <f aca="false">B2666+C2666-D2666</f>
        <v>-6.52366701956695</v>
      </c>
      <c r="F2666" s="0" t="n">
        <f aca="false">B2666*8</f>
        <v>-6.72755665838534</v>
      </c>
      <c r="I2666" s="0" t="n">
        <f aca="false">ROUNDDOWN(127*SIN(A2666/1000*2*PI()),0)</f>
        <v>-106</v>
      </c>
      <c r="J2666" s="0" t="n">
        <f aca="false">L2665</f>
        <v>-823</v>
      </c>
      <c r="K2666" s="0" t="n">
        <f aca="false">ROUNDDOWN(J2666/8,0)</f>
        <v>-102</v>
      </c>
      <c r="L2666" s="0" t="n">
        <f aca="false">I2666+J2666-K2666</f>
        <v>-827</v>
      </c>
      <c r="M2666" s="0" t="n">
        <f aca="false">I2666*8</f>
        <v>-848</v>
      </c>
      <c r="N2666" s="0" t="n">
        <f aca="false">IF(L2666&gt;=N2665,L2666,N2665)</f>
        <v>1009</v>
      </c>
      <c r="O2666" s="0" t="n">
        <f aca="false">IF(L2666&lt;=O2665,L2666,O2665)</f>
        <v>-1009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6.52366701956695</v>
      </c>
      <c r="D2667" s="0" t="n">
        <f aca="false">C2667/8</f>
        <v>-0.815458377445869</v>
      </c>
      <c r="E2667" s="0" t="n">
        <f aca="false">B2667+C2667-D2667</f>
        <v>-6.5525365676231</v>
      </c>
      <c r="F2667" s="0" t="n">
        <f aca="false">B2667*8</f>
        <v>-6.75462340401612</v>
      </c>
      <c r="I2667" s="0" t="n">
        <f aca="false">ROUNDDOWN(127*SIN(A2667/1000*2*PI()),0)</f>
        <v>-107</v>
      </c>
      <c r="J2667" s="0" t="n">
        <f aca="false">L2666</f>
        <v>-827</v>
      </c>
      <c r="K2667" s="0" t="n">
        <f aca="false">ROUNDDOWN(J2667/8,0)</f>
        <v>-103</v>
      </c>
      <c r="L2667" s="0" t="n">
        <f aca="false">I2667+J2667-K2667</f>
        <v>-831</v>
      </c>
      <c r="M2667" s="0" t="n">
        <f aca="false">I2667*8</f>
        <v>-856</v>
      </c>
      <c r="N2667" s="0" t="n">
        <f aca="false">IF(L2667&gt;=N2666,L2667,N2666)</f>
        <v>1009</v>
      </c>
      <c r="O2667" s="0" t="n">
        <f aca="false">IF(L2667&lt;=O2666,L2667,O2666)</f>
        <v>-1009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6.5525365676231</v>
      </c>
      <c r="D2668" s="0" t="n">
        <f aca="false">C2668/8</f>
        <v>-0.819067070952887</v>
      </c>
      <c r="E2668" s="0" t="n">
        <f aca="false">B2668+C2668-D2668</f>
        <v>-6.58114743275529</v>
      </c>
      <c r="F2668" s="0" t="n">
        <f aca="false">B2668*8</f>
        <v>-6.78142348868067</v>
      </c>
      <c r="I2668" s="0" t="n">
        <f aca="false">ROUNDDOWN(127*SIN(A2668/1000*2*PI()),0)</f>
        <v>-107</v>
      </c>
      <c r="J2668" s="0" t="n">
        <f aca="false">L2667</f>
        <v>-831</v>
      </c>
      <c r="K2668" s="0" t="n">
        <f aca="false">ROUNDDOWN(J2668/8,0)</f>
        <v>-103</v>
      </c>
      <c r="L2668" s="0" t="n">
        <f aca="false">I2668+J2668-K2668</f>
        <v>-835</v>
      </c>
      <c r="M2668" s="0" t="n">
        <f aca="false">I2668*8</f>
        <v>-856</v>
      </c>
      <c r="N2668" s="0" t="n">
        <f aca="false">IF(L2668&gt;=N2667,L2668,N2667)</f>
        <v>1009</v>
      </c>
      <c r="O2668" s="0" t="n">
        <f aca="false">IF(L2668&lt;=O2667,L2668,O2667)</f>
        <v>-1009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6.58114743275529</v>
      </c>
      <c r="D2669" s="0" t="n">
        <f aca="false">C2669/8</f>
        <v>-0.822643429094412</v>
      </c>
      <c r="E2669" s="0" t="n">
        <f aca="false">B2669+C2669-D2669</f>
        <v>-6.60949848545557</v>
      </c>
      <c r="F2669" s="0" t="n">
        <f aca="false">B2669*8</f>
        <v>-6.80795585435754</v>
      </c>
      <c r="I2669" s="0" t="n">
        <f aca="false">ROUNDDOWN(127*SIN(A2669/1000*2*PI()),0)</f>
        <v>-108</v>
      </c>
      <c r="J2669" s="0" t="n">
        <f aca="false">L2668</f>
        <v>-835</v>
      </c>
      <c r="K2669" s="0" t="n">
        <f aca="false">ROUNDDOWN(J2669/8,0)</f>
        <v>-104</v>
      </c>
      <c r="L2669" s="0" t="n">
        <f aca="false">I2669+J2669-K2669</f>
        <v>-839</v>
      </c>
      <c r="M2669" s="0" t="n">
        <f aca="false">I2669*8</f>
        <v>-864</v>
      </c>
      <c r="N2669" s="0" t="n">
        <f aca="false">IF(L2669&gt;=N2668,L2669,N2668)</f>
        <v>1009</v>
      </c>
      <c r="O2669" s="0" t="n">
        <f aca="false">IF(L2669&lt;=O2668,L2669,O2668)</f>
        <v>-1009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6.60949848545557</v>
      </c>
      <c r="D2670" s="0" t="n">
        <f aca="false">C2670/8</f>
        <v>-0.826187310681947</v>
      </c>
      <c r="E2670" s="0" t="n">
        <f aca="false">B2670+C2670-D2670</f>
        <v>-6.63758860647292</v>
      </c>
      <c r="F2670" s="0" t="n">
        <f aca="false">B2670*8</f>
        <v>-6.83421945359436</v>
      </c>
      <c r="I2670" s="0" t="n">
        <f aca="false">ROUNDDOWN(127*SIN(A2670/1000*2*PI()),0)</f>
        <v>-108</v>
      </c>
      <c r="J2670" s="0" t="n">
        <f aca="false">L2669</f>
        <v>-839</v>
      </c>
      <c r="K2670" s="0" t="n">
        <f aca="false">ROUNDDOWN(J2670/8,0)</f>
        <v>-104</v>
      </c>
      <c r="L2670" s="0" t="n">
        <f aca="false">I2670+J2670-K2670</f>
        <v>-843</v>
      </c>
      <c r="M2670" s="0" t="n">
        <f aca="false">I2670*8</f>
        <v>-864</v>
      </c>
      <c r="N2670" s="0" t="n">
        <f aca="false">IF(L2670&gt;=N2669,L2670,N2669)</f>
        <v>1009</v>
      </c>
      <c r="O2670" s="0" t="n">
        <f aca="false">IF(L2670&lt;=O2669,L2670,O2669)</f>
        <v>-1009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6.63758860647292</v>
      </c>
      <c r="D2671" s="0" t="n">
        <f aca="false">C2671/8</f>
        <v>-0.829698575809115</v>
      </c>
      <c r="E2671" s="0" t="n">
        <f aca="false">B2671+C2671-D2671</f>
        <v>-6.66541668685746</v>
      </c>
      <c r="F2671" s="0" t="n">
        <f aca="false">B2671*8</f>
        <v>-6.86021324954922</v>
      </c>
      <c r="I2671" s="0" t="n">
        <f aca="false">ROUNDDOWN(127*SIN(A2671/1000*2*PI()),0)</f>
        <v>-108</v>
      </c>
      <c r="J2671" s="0" t="n">
        <f aca="false">L2670</f>
        <v>-843</v>
      </c>
      <c r="K2671" s="0" t="n">
        <f aca="false">ROUNDDOWN(J2671/8,0)</f>
        <v>-105</v>
      </c>
      <c r="L2671" s="0" t="n">
        <f aca="false">I2671+J2671-K2671</f>
        <v>-846</v>
      </c>
      <c r="M2671" s="0" t="n">
        <f aca="false">I2671*8</f>
        <v>-864</v>
      </c>
      <c r="N2671" s="0" t="n">
        <f aca="false">IF(L2671&gt;=N2670,L2671,N2670)</f>
        <v>1009</v>
      </c>
      <c r="O2671" s="0" t="n">
        <f aca="false">IF(L2671&lt;=O2670,L2671,O2670)</f>
        <v>-1009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6.66541668685746</v>
      </c>
      <c r="D2672" s="0" t="n">
        <f aca="false">C2672/8</f>
        <v>-0.833177085857182</v>
      </c>
      <c r="E2672" s="0" t="n">
        <f aca="false">B2672+C2672-D2672</f>
        <v>-6.69298162800422</v>
      </c>
      <c r="F2672" s="0" t="n">
        <f aca="false">B2672*8</f>
        <v>-6.88593621603155</v>
      </c>
      <c r="I2672" s="0" t="n">
        <f aca="false">ROUNDDOWN(127*SIN(A2672/1000*2*PI()),0)</f>
        <v>-109</v>
      </c>
      <c r="J2672" s="0" t="n">
        <f aca="false">L2671</f>
        <v>-846</v>
      </c>
      <c r="K2672" s="0" t="n">
        <f aca="false">ROUNDDOWN(J2672/8,0)</f>
        <v>-105</v>
      </c>
      <c r="L2672" s="0" t="n">
        <f aca="false">I2672+J2672-K2672</f>
        <v>-850</v>
      </c>
      <c r="M2672" s="0" t="n">
        <f aca="false">I2672*8</f>
        <v>-872</v>
      </c>
      <c r="N2672" s="0" t="n">
        <f aca="false">IF(L2672&gt;=N2671,L2672,N2671)</f>
        <v>1009</v>
      </c>
      <c r="O2672" s="0" t="n">
        <f aca="false">IF(L2672&lt;=O2671,L2672,O2671)</f>
        <v>-1009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6.69298162800422</v>
      </c>
      <c r="D2673" s="0" t="n">
        <f aca="false">C2673/8</f>
        <v>-0.836622703500527</v>
      </c>
      <c r="E2673" s="0" t="n">
        <f aca="false">B2673+C2673-D2673</f>
        <v>-6.72028234169653</v>
      </c>
      <c r="F2673" s="0" t="n">
        <f aca="false">B2673*8</f>
        <v>-6.91138733754268</v>
      </c>
      <c r="I2673" s="0" t="n">
        <f aca="false">ROUNDDOWN(127*SIN(A2673/1000*2*PI()),0)</f>
        <v>-109</v>
      </c>
      <c r="J2673" s="0" t="n">
        <f aca="false">L2672</f>
        <v>-850</v>
      </c>
      <c r="K2673" s="0" t="n">
        <f aca="false">ROUNDDOWN(J2673/8,0)</f>
        <v>-106</v>
      </c>
      <c r="L2673" s="0" t="n">
        <f aca="false">I2673+J2673-K2673</f>
        <v>-853</v>
      </c>
      <c r="M2673" s="0" t="n">
        <f aca="false">I2673*8</f>
        <v>-872</v>
      </c>
      <c r="N2673" s="0" t="n">
        <f aca="false">IF(L2673&gt;=N2672,L2673,N2672)</f>
        <v>1009</v>
      </c>
      <c r="O2673" s="0" t="n">
        <f aca="false">IF(L2673&lt;=O2672,L2673,O2672)</f>
        <v>-1009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6.72028234169653</v>
      </c>
      <c r="D2674" s="0" t="n">
        <f aca="false">C2674/8</f>
        <v>-0.840035292712066</v>
      </c>
      <c r="E2674" s="0" t="n">
        <f aca="false">B2674+C2674-D2674</f>
        <v>-6.74731775014895</v>
      </c>
      <c r="F2674" s="0" t="n">
        <f aca="false">B2674*8</f>
        <v>-6.93656560931591</v>
      </c>
      <c r="I2674" s="0" t="n">
        <f aca="false">ROUNDDOWN(127*SIN(A2674/1000*2*PI()),0)</f>
        <v>-110</v>
      </c>
      <c r="J2674" s="0" t="n">
        <f aca="false">L2673</f>
        <v>-853</v>
      </c>
      <c r="K2674" s="0" t="n">
        <f aca="false">ROUNDDOWN(J2674/8,0)</f>
        <v>-106</v>
      </c>
      <c r="L2674" s="0" t="n">
        <f aca="false">I2674+J2674-K2674</f>
        <v>-857</v>
      </c>
      <c r="M2674" s="0" t="n">
        <f aca="false">I2674*8</f>
        <v>-880</v>
      </c>
      <c r="N2674" s="0" t="n">
        <f aca="false">IF(L2674&gt;=N2673,L2674,N2673)</f>
        <v>1009</v>
      </c>
      <c r="O2674" s="0" t="n">
        <f aca="false">IF(L2674&lt;=O2673,L2674,O2673)</f>
        <v>-1009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6.74731775014895</v>
      </c>
      <c r="D2675" s="0" t="n">
        <f aca="false">C2675/8</f>
        <v>-0.843414718768619</v>
      </c>
      <c r="E2675" s="0" t="n">
        <f aca="false">B2675+C2675-D2675</f>
        <v>-6.77408678604986</v>
      </c>
      <c r="F2675" s="0" t="n">
        <f aca="false">B2675*8</f>
        <v>-6.96147003735621</v>
      </c>
      <c r="I2675" s="0" t="n">
        <f aca="false">ROUNDDOWN(127*SIN(A2675/1000*2*PI()),0)</f>
        <v>-110</v>
      </c>
      <c r="J2675" s="0" t="n">
        <f aca="false">L2674</f>
        <v>-857</v>
      </c>
      <c r="K2675" s="0" t="n">
        <f aca="false">ROUNDDOWN(J2675/8,0)</f>
        <v>-107</v>
      </c>
      <c r="L2675" s="0" t="n">
        <f aca="false">I2675+J2675-K2675</f>
        <v>-860</v>
      </c>
      <c r="M2675" s="0" t="n">
        <f aca="false">I2675*8</f>
        <v>-880</v>
      </c>
      <c r="N2675" s="0" t="n">
        <f aca="false">IF(L2675&gt;=N2674,L2675,N2674)</f>
        <v>1009</v>
      </c>
      <c r="O2675" s="0" t="n">
        <f aca="false">IF(L2675&lt;=O2674,L2675,O2674)</f>
        <v>-1009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6.77408678604986</v>
      </c>
      <c r="D2676" s="0" t="n">
        <f aca="false">C2676/8</f>
        <v>-0.846760848256232</v>
      </c>
      <c r="E2676" s="0" t="n">
        <f aca="false">B2676+C2676-D2676</f>
        <v>-6.80058839260355</v>
      </c>
      <c r="F2676" s="0" t="n">
        <f aca="false">B2676*8</f>
        <v>-6.98609963847937</v>
      </c>
      <c r="I2676" s="0" t="n">
        <f aca="false">ROUNDDOWN(127*SIN(A2676/1000*2*PI()),0)</f>
        <v>-110</v>
      </c>
      <c r="J2676" s="0" t="n">
        <f aca="false">L2675</f>
        <v>-860</v>
      </c>
      <c r="K2676" s="0" t="n">
        <f aca="false">ROUNDDOWN(J2676/8,0)</f>
        <v>-107</v>
      </c>
      <c r="L2676" s="0" t="n">
        <f aca="false">I2676+J2676-K2676</f>
        <v>-863</v>
      </c>
      <c r="M2676" s="0" t="n">
        <f aca="false">I2676*8</f>
        <v>-880</v>
      </c>
      <c r="N2676" s="0" t="n">
        <f aca="false">IF(L2676&gt;=N2675,L2676,N2675)</f>
        <v>1009</v>
      </c>
      <c r="O2676" s="0" t="n">
        <f aca="false">IF(L2676&lt;=O2675,L2676,O2675)</f>
        <v>-1009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6.80058839260355</v>
      </c>
      <c r="D2677" s="0" t="n">
        <f aca="false">C2677/8</f>
        <v>-0.850073549075443</v>
      </c>
      <c r="E2677" s="0" t="n">
        <f aca="false">B2677+C2677-D2677</f>
        <v>-6.82682152357197</v>
      </c>
      <c r="F2677" s="0" t="n">
        <f aca="false">B2677*8</f>
        <v>-7.01045344035091</v>
      </c>
      <c r="I2677" s="0" t="n">
        <f aca="false">ROUNDDOWN(127*SIN(A2677/1000*2*PI()),0)</f>
        <v>-111</v>
      </c>
      <c r="J2677" s="0" t="n">
        <f aca="false">L2676</f>
        <v>-863</v>
      </c>
      <c r="K2677" s="0" t="n">
        <f aca="false">ROUNDDOWN(J2677/8,0)</f>
        <v>-107</v>
      </c>
      <c r="L2677" s="0" t="n">
        <f aca="false">I2677+J2677-K2677</f>
        <v>-867</v>
      </c>
      <c r="M2677" s="0" t="n">
        <f aca="false">I2677*8</f>
        <v>-888</v>
      </c>
      <c r="N2677" s="0" t="n">
        <f aca="false">IF(L2677&gt;=N2676,L2677,N2676)</f>
        <v>1009</v>
      </c>
      <c r="O2677" s="0" t="n">
        <f aca="false">IF(L2677&lt;=O2676,L2677,O2676)</f>
        <v>-1009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6.82682152357197</v>
      </c>
      <c r="D2678" s="0" t="n">
        <f aca="false">C2678/8</f>
        <v>-0.853352690446496</v>
      </c>
      <c r="E2678" s="0" t="n">
        <f aca="false">B2678+C2678-D2678</f>
        <v>-6.85278514331602</v>
      </c>
      <c r="F2678" s="0" t="n">
        <f aca="false">B2678*8</f>
        <v>-7.03453048152444</v>
      </c>
      <c r="I2678" s="0" t="n">
        <f aca="false">ROUNDDOWN(127*SIN(A2678/1000*2*PI()),0)</f>
        <v>-111</v>
      </c>
      <c r="J2678" s="0" t="n">
        <f aca="false">L2677</f>
        <v>-867</v>
      </c>
      <c r="K2678" s="0" t="n">
        <f aca="false">ROUNDDOWN(J2678/8,0)</f>
        <v>-108</v>
      </c>
      <c r="L2678" s="0" t="n">
        <f aca="false">I2678+J2678-K2678</f>
        <v>-870</v>
      </c>
      <c r="M2678" s="0" t="n">
        <f aca="false">I2678*8</f>
        <v>-888</v>
      </c>
      <c r="N2678" s="0" t="n">
        <f aca="false">IF(L2678&gt;=N2677,L2678,N2677)</f>
        <v>1009</v>
      </c>
      <c r="O2678" s="0" t="n">
        <f aca="false">IF(L2678&lt;=O2677,L2678,O2677)</f>
        <v>-1009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6.85278514331602</v>
      </c>
      <c r="D2679" s="0" t="n">
        <f aca="false">C2679/8</f>
        <v>-0.856598142914503</v>
      </c>
      <c r="E2679" s="0" t="n">
        <f aca="false">B2679+C2679-D2679</f>
        <v>-6.87847822683647</v>
      </c>
      <c r="F2679" s="0" t="n">
        <f aca="false">B2679*8</f>
        <v>-7.05832981147962</v>
      </c>
      <c r="I2679" s="0" t="n">
        <f aca="false">ROUNDDOWN(127*SIN(A2679/1000*2*PI()),0)</f>
        <v>-112</v>
      </c>
      <c r="J2679" s="0" t="n">
        <f aca="false">L2678</f>
        <v>-870</v>
      </c>
      <c r="K2679" s="0" t="n">
        <f aca="false">ROUNDDOWN(J2679/8,0)</f>
        <v>-108</v>
      </c>
      <c r="L2679" s="0" t="n">
        <f aca="false">I2679+J2679-K2679</f>
        <v>-874</v>
      </c>
      <c r="M2679" s="0" t="n">
        <f aca="false">I2679*8</f>
        <v>-896</v>
      </c>
      <c r="N2679" s="0" t="n">
        <f aca="false">IF(L2679&gt;=N2678,L2679,N2678)</f>
        <v>1009</v>
      </c>
      <c r="O2679" s="0" t="n">
        <f aca="false">IF(L2679&lt;=O2678,L2679,O2678)</f>
        <v>-1009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6.87847822683647</v>
      </c>
      <c r="D2680" s="0" t="n">
        <f aca="false">C2680/8</f>
        <v>-0.859809778354559</v>
      </c>
      <c r="E2680" s="0" t="n">
        <f aca="false">B2680+C2680-D2680</f>
        <v>-6.90389975981437</v>
      </c>
      <c r="F2680" s="0" t="n">
        <f aca="false">B2680*8</f>
        <v>-7.08185049065964</v>
      </c>
      <c r="I2680" s="0" t="n">
        <f aca="false">ROUNDDOWN(127*SIN(A2680/1000*2*PI()),0)</f>
        <v>-112</v>
      </c>
      <c r="J2680" s="0" t="n">
        <f aca="false">L2679</f>
        <v>-874</v>
      </c>
      <c r="K2680" s="0" t="n">
        <f aca="false">ROUNDDOWN(J2680/8,0)</f>
        <v>-109</v>
      </c>
      <c r="L2680" s="0" t="n">
        <f aca="false">I2680+J2680-K2680</f>
        <v>-877</v>
      </c>
      <c r="M2680" s="0" t="n">
        <f aca="false">I2680*8</f>
        <v>-896</v>
      </c>
      <c r="N2680" s="0" t="n">
        <f aca="false">IF(L2680&gt;=N2679,L2680,N2679)</f>
        <v>1009</v>
      </c>
      <c r="O2680" s="0" t="n">
        <f aca="false">IF(L2680&lt;=O2679,L2680,O2679)</f>
        <v>-1009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6.90389975981437</v>
      </c>
      <c r="D2681" s="0" t="n">
        <f aca="false">C2681/8</f>
        <v>-0.862987469976796</v>
      </c>
      <c r="E2681" s="0" t="n">
        <f aca="false">B2681+C2681-D2681</f>
        <v>-6.92904873865112</v>
      </c>
      <c r="F2681" s="0" t="n">
        <f aca="false">B2681*8</f>
        <v>-7.10509159050835</v>
      </c>
      <c r="I2681" s="0" t="n">
        <f aca="false">ROUNDDOWN(127*SIN(A2681/1000*2*PI()),0)</f>
        <v>-112</v>
      </c>
      <c r="J2681" s="0" t="n">
        <f aca="false">L2680</f>
        <v>-877</v>
      </c>
      <c r="K2681" s="0" t="n">
        <f aca="false">ROUNDDOWN(J2681/8,0)</f>
        <v>-109</v>
      </c>
      <c r="L2681" s="0" t="n">
        <f aca="false">I2681+J2681-K2681</f>
        <v>-880</v>
      </c>
      <c r="M2681" s="0" t="n">
        <f aca="false">I2681*8</f>
        <v>-896</v>
      </c>
      <c r="N2681" s="0" t="n">
        <f aca="false">IF(L2681&gt;=N2680,L2681,N2680)</f>
        <v>1009</v>
      </c>
      <c r="O2681" s="0" t="n">
        <f aca="false">IF(L2681&lt;=O2680,L2681,O2680)</f>
        <v>-1009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6.92904873865112</v>
      </c>
      <c r="D2682" s="0" t="n">
        <f aca="false">C2682/8</f>
        <v>-0.86613109233139</v>
      </c>
      <c r="E2682" s="0" t="n">
        <f aca="false">B2682+C2682-D2682</f>
        <v>-6.95392417050809</v>
      </c>
      <c r="F2682" s="0" t="n">
        <f aca="false">B2682*8</f>
        <v>-7.12805219350694</v>
      </c>
      <c r="I2682" s="0" t="n">
        <f aca="false">ROUNDDOWN(127*SIN(A2682/1000*2*PI()),0)</f>
        <v>-113</v>
      </c>
      <c r="J2682" s="0" t="n">
        <f aca="false">L2681</f>
        <v>-880</v>
      </c>
      <c r="K2682" s="0" t="n">
        <f aca="false">ROUNDDOWN(J2682/8,0)</f>
        <v>-110</v>
      </c>
      <c r="L2682" s="0" t="n">
        <f aca="false">I2682+J2682-K2682</f>
        <v>-883</v>
      </c>
      <c r="M2682" s="0" t="n">
        <f aca="false">I2682*8</f>
        <v>-904</v>
      </c>
      <c r="N2682" s="0" t="n">
        <f aca="false">IF(L2682&gt;=N2681,L2682,N2681)</f>
        <v>1009</v>
      </c>
      <c r="O2682" s="0" t="n">
        <f aca="false">IF(L2682&lt;=O2681,L2682,O2681)</f>
        <v>-1009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6.95392417050809</v>
      </c>
      <c r="D2683" s="0" t="n">
        <f aca="false">C2683/8</f>
        <v>-0.869240521313512</v>
      </c>
      <c r="E2683" s="0" t="n">
        <f aca="false">B2683+C2683-D2683</f>
        <v>-6.97852507334585</v>
      </c>
      <c r="F2683" s="0" t="n">
        <f aca="false">B2683*8</f>
        <v>-7.15073139321012</v>
      </c>
      <c r="I2683" s="0" t="n">
        <f aca="false">ROUNDDOWN(127*SIN(A2683/1000*2*PI()),0)</f>
        <v>-113</v>
      </c>
      <c r="J2683" s="0" t="n">
        <f aca="false">L2682</f>
        <v>-883</v>
      </c>
      <c r="K2683" s="0" t="n">
        <f aca="false">ROUNDDOWN(J2683/8,0)</f>
        <v>-110</v>
      </c>
      <c r="L2683" s="0" t="n">
        <f aca="false">I2683+J2683-K2683</f>
        <v>-886</v>
      </c>
      <c r="M2683" s="0" t="n">
        <f aca="false">I2683*8</f>
        <v>-904</v>
      </c>
      <c r="N2683" s="0" t="n">
        <f aca="false">IF(L2683&gt;=N2682,L2683,N2682)</f>
        <v>1009</v>
      </c>
      <c r="O2683" s="0" t="n">
        <f aca="false">IF(L2683&lt;=O2682,L2683,O2682)</f>
        <v>-1009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6.97852507334585</v>
      </c>
      <c r="D2684" s="0" t="n">
        <f aca="false">C2684/8</f>
        <v>-0.872315634168231</v>
      </c>
      <c r="E2684" s="0" t="n">
        <f aca="false">B2684+C2684-D2684</f>
        <v>-7.00285047596285</v>
      </c>
      <c r="F2684" s="0" t="n">
        <f aca="false">B2684*8</f>
        <v>-7.17312829428189</v>
      </c>
      <c r="I2684" s="0" t="n">
        <f aca="false">ROUNDDOWN(127*SIN(A2684/1000*2*PI()),0)</f>
        <v>-113</v>
      </c>
      <c r="J2684" s="0" t="n">
        <f aca="false">L2683</f>
        <v>-886</v>
      </c>
      <c r="K2684" s="0" t="n">
        <f aca="false">ROUNDDOWN(J2684/8,0)</f>
        <v>-110</v>
      </c>
      <c r="L2684" s="0" t="n">
        <f aca="false">I2684+J2684-K2684</f>
        <v>-889</v>
      </c>
      <c r="M2684" s="0" t="n">
        <f aca="false">I2684*8</f>
        <v>-904</v>
      </c>
      <c r="N2684" s="0" t="n">
        <f aca="false">IF(L2684&gt;=N2683,L2684,N2683)</f>
        <v>1009</v>
      </c>
      <c r="O2684" s="0" t="n">
        <f aca="false">IF(L2684&lt;=O2683,L2684,O2683)</f>
        <v>-1009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7.00285047596285</v>
      </c>
      <c r="D2685" s="0" t="n">
        <f aca="false">C2685/8</f>
        <v>-0.875356309495357</v>
      </c>
      <c r="E2685" s="0" t="n">
        <f aca="false">B2685+C2685-D2685</f>
        <v>-7.02689941803387</v>
      </c>
      <c r="F2685" s="0" t="n">
        <f aca="false">B2685*8</f>
        <v>-7.19524201253096</v>
      </c>
      <c r="I2685" s="0" t="n">
        <f aca="false">ROUNDDOWN(127*SIN(A2685/1000*2*PI()),0)</f>
        <v>-114</v>
      </c>
      <c r="J2685" s="0" t="n">
        <f aca="false">L2684</f>
        <v>-889</v>
      </c>
      <c r="K2685" s="0" t="n">
        <f aca="false">ROUNDDOWN(J2685/8,0)</f>
        <v>-111</v>
      </c>
      <c r="L2685" s="0" t="n">
        <f aca="false">I2685+J2685-K2685</f>
        <v>-892</v>
      </c>
      <c r="M2685" s="0" t="n">
        <f aca="false">I2685*8</f>
        <v>-912</v>
      </c>
      <c r="N2685" s="0" t="n">
        <f aca="false">IF(L2685&gt;=N2684,L2685,N2684)</f>
        <v>1009</v>
      </c>
      <c r="O2685" s="0" t="n">
        <f aca="false">IF(L2685&lt;=O2684,L2685,O2684)</f>
        <v>-1009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7.02689941803387</v>
      </c>
      <c r="D2686" s="0" t="n">
        <f aca="false">C2686/8</f>
        <v>-0.878362427254233</v>
      </c>
      <c r="E2686" s="0" t="n">
        <f aca="false">B2686+C2686-D2686</f>
        <v>-7.05067095014783</v>
      </c>
      <c r="F2686" s="0" t="n">
        <f aca="false">B2686*8</f>
        <v>-7.21707167494561</v>
      </c>
      <c r="I2686" s="0" t="n">
        <f aca="false">ROUNDDOWN(127*SIN(A2686/1000*2*PI()),0)</f>
        <v>-114</v>
      </c>
      <c r="J2686" s="0" t="n">
        <f aca="false">L2685</f>
        <v>-892</v>
      </c>
      <c r="K2686" s="0" t="n">
        <f aca="false">ROUNDDOWN(J2686/8,0)</f>
        <v>-111</v>
      </c>
      <c r="L2686" s="0" t="n">
        <f aca="false">I2686+J2686-K2686</f>
        <v>-895</v>
      </c>
      <c r="M2686" s="0" t="n">
        <f aca="false">I2686*8</f>
        <v>-912</v>
      </c>
      <c r="N2686" s="0" t="n">
        <f aca="false">IF(L2686&gt;=N2685,L2686,N2685)</f>
        <v>1009</v>
      </c>
      <c r="O2686" s="0" t="n">
        <f aca="false">IF(L2686&lt;=O2685,L2686,O2685)</f>
        <v>-1009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7.05067095014783</v>
      </c>
      <c r="D2687" s="0" t="n">
        <f aca="false">C2687/8</f>
        <v>-0.881333868768479</v>
      </c>
      <c r="E2687" s="0" t="n">
        <f aca="false">B2687+C2687-D2687</f>
        <v>-7.07416413384538</v>
      </c>
      <c r="F2687" s="0" t="n">
        <f aca="false">B2687*8</f>
        <v>-7.23861641972816</v>
      </c>
      <c r="I2687" s="0" t="n">
        <f aca="false">ROUNDDOWN(127*SIN(A2687/1000*2*PI()),0)</f>
        <v>-114</v>
      </c>
      <c r="J2687" s="0" t="n">
        <f aca="false">L2686</f>
        <v>-895</v>
      </c>
      <c r="K2687" s="0" t="n">
        <f aca="false">ROUNDDOWN(J2687/8,0)</f>
        <v>-111</v>
      </c>
      <c r="L2687" s="0" t="n">
        <f aca="false">I2687+J2687-K2687</f>
        <v>-898</v>
      </c>
      <c r="M2687" s="0" t="n">
        <f aca="false">I2687*8</f>
        <v>-912</v>
      </c>
      <c r="N2687" s="0" t="n">
        <f aca="false">IF(L2687&gt;=N2686,L2687,N2686)</f>
        <v>1009</v>
      </c>
      <c r="O2687" s="0" t="n">
        <f aca="false">IF(L2687&lt;=O2686,L2687,O2686)</f>
        <v>-1009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7.07416413384538</v>
      </c>
      <c r="D2688" s="0" t="n">
        <f aca="false">C2688/8</f>
        <v>-0.884270516730672</v>
      </c>
      <c r="E2688" s="0" t="n">
        <f aca="false">B2688+C2688-D2688</f>
        <v>-7.09737804165582</v>
      </c>
      <c r="F2688" s="0" t="n">
        <f aca="false">B2688*8</f>
        <v>-7.25987539632893</v>
      </c>
      <c r="I2688" s="0" t="n">
        <f aca="false">ROUNDDOWN(127*SIN(A2688/1000*2*PI()),0)</f>
        <v>-115</v>
      </c>
      <c r="J2688" s="0" t="n">
        <f aca="false">L2687</f>
        <v>-898</v>
      </c>
      <c r="K2688" s="0" t="n">
        <f aca="false">ROUNDDOWN(J2688/8,0)</f>
        <v>-112</v>
      </c>
      <c r="L2688" s="0" t="n">
        <f aca="false">I2688+J2688-K2688</f>
        <v>-901</v>
      </c>
      <c r="M2688" s="0" t="n">
        <f aca="false">I2688*8</f>
        <v>-920</v>
      </c>
      <c r="N2688" s="0" t="n">
        <f aca="false">IF(L2688&gt;=N2687,L2688,N2687)</f>
        <v>1009</v>
      </c>
      <c r="O2688" s="0" t="n">
        <f aca="false">IF(L2688&lt;=O2687,L2688,O2687)</f>
        <v>-1009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7.09737804165582</v>
      </c>
      <c r="D2689" s="0" t="n">
        <f aca="false">C2689/8</f>
        <v>-0.887172255206978</v>
      </c>
      <c r="E2689" s="0" t="n">
        <f aca="false">B2689+C2689-D2689</f>
        <v>-7.12031175713384</v>
      </c>
      <c r="F2689" s="0" t="n">
        <f aca="false">B2689*8</f>
        <v>-7.28084776547996</v>
      </c>
      <c r="I2689" s="0" t="n">
        <f aca="false">ROUNDDOWN(127*SIN(A2689/1000*2*PI()),0)</f>
        <v>-115</v>
      </c>
      <c r="J2689" s="0" t="n">
        <f aca="false">L2688</f>
        <v>-901</v>
      </c>
      <c r="K2689" s="0" t="n">
        <f aca="false">ROUNDDOWN(J2689/8,0)</f>
        <v>-112</v>
      </c>
      <c r="L2689" s="0" t="n">
        <f aca="false">I2689+J2689-K2689</f>
        <v>-904</v>
      </c>
      <c r="M2689" s="0" t="n">
        <f aca="false">I2689*8</f>
        <v>-920</v>
      </c>
      <c r="N2689" s="0" t="n">
        <f aca="false">IF(L2689&gt;=N2688,L2689,N2688)</f>
        <v>1009</v>
      </c>
      <c r="O2689" s="0" t="n">
        <f aca="false">IF(L2689&lt;=O2688,L2689,O2688)</f>
        <v>-1009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7.12031175713384</v>
      </c>
      <c r="D2690" s="0" t="n">
        <f aca="false">C2690/8</f>
        <v>-0.89003896964173</v>
      </c>
      <c r="E2690" s="0" t="n">
        <f aca="false">B2690+C2690-D2690</f>
        <v>-7.14296437489561</v>
      </c>
      <c r="F2690" s="0" t="n">
        <f aca="false">B2690*8</f>
        <v>-7.30153269922802</v>
      </c>
      <c r="I2690" s="0" t="n">
        <f aca="false">ROUNDDOWN(127*SIN(A2690/1000*2*PI()),0)</f>
        <v>-115</v>
      </c>
      <c r="J2690" s="0" t="n">
        <f aca="false">L2689</f>
        <v>-904</v>
      </c>
      <c r="K2690" s="0" t="n">
        <f aca="false">ROUNDDOWN(J2690/8,0)</f>
        <v>-113</v>
      </c>
      <c r="L2690" s="0" t="n">
        <f aca="false">I2690+J2690-K2690</f>
        <v>-906</v>
      </c>
      <c r="M2690" s="0" t="n">
        <f aca="false">I2690*8</f>
        <v>-920</v>
      </c>
      <c r="N2690" s="0" t="n">
        <f aca="false">IF(L2690&gt;=N2689,L2690,N2689)</f>
        <v>1009</v>
      </c>
      <c r="O2690" s="0" t="n">
        <f aca="false">IF(L2690&lt;=O2689,L2690,O2689)</f>
        <v>-1009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7.14296437489561</v>
      </c>
      <c r="D2691" s="0" t="n">
        <f aca="false">C2691/8</f>
        <v>-0.892870546861951</v>
      </c>
      <c r="E2691" s="0" t="n">
        <f aca="false">B2691+C2691-D2691</f>
        <v>-7.16533500065458</v>
      </c>
      <c r="F2691" s="0" t="n">
        <f aca="false">B2691*8</f>
        <v>-7.32192938096735</v>
      </c>
      <c r="I2691" s="0" t="n">
        <f aca="false">ROUNDDOWN(127*SIN(A2691/1000*2*PI()),0)</f>
        <v>-116</v>
      </c>
      <c r="J2691" s="0" t="n">
        <f aca="false">L2690</f>
        <v>-906</v>
      </c>
      <c r="K2691" s="0" t="n">
        <f aca="false">ROUNDDOWN(J2691/8,0)</f>
        <v>-113</v>
      </c>
      <c r="L2691" s="0" t="n">
        <f aca="false">I2691+J2691-K2691</f>
        <v>-909</v>
      </c>
      <c r="M2691" s="0" t="n">
        <f aca="false">I2691*8</f>
        <v>-928</v>
      </c>
      <c r="N2691" s="0" t="n">
        <f aca="false">IF(L2691&gt;=N2690,L2691,N2690)</f>
        <v>1009</v>
      </c>
      <c r="O2691" s="0" t="n">
        <f aca="false">IF(L2691&lt;=O2690,L2691,O2690)</f>
        <v>-1009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7.16533500065458</v>
      </c>
      <c r="D2692" s="0" t="n">
        <f aca="false">C2692/8</f>
        <v>-0.895666875081822</v>
      </c>
      <c r="E2692" s="0" t="n">
        <f aca="false">B2692+C2692-D2692</f>
        <v>-7.18742275125674</v>
      </c>
      <c r="F2692" s="0" t="n">
        <f aca="false">B2692*8</f>
        <v>-7.34203700547184</v>
      </c>
      <c r="I2692" s="0" t="n">
        <f aca="false">ROUNDDOWN(127*SIN(A2692/1000*2*PI()),0)</f>
        <v>-116</v>
      </c>
      <c r="J2692" s="0" t="n">
        <f aca="false">L2691</f>
        <v>-909</v>
      </c>
      <c r="K2692" s="0" t="n">
        <f aca="false">ROUNDDOWN(J2692/8,0)</f>
        <v>-113</v>
      </c>
      <c r="L2692" s="0" t="n">
        <f aca="false">I2692+J2692-K2692</f>
        <v>-912</v>
      </c>
      <c r="M2692" s="0" t="n">
        <f aca="false">I2692*8</f>
        <v>-928</v>
      </c>
      <c r="N2692" s="0" t="n">
        <f aca="false">IF(L2692&gt;=N2691,L2692,N2691)</f>
        <v>1009</v>
      </c>
      <c r="O2692" s="0" t="n">
        <f aca="false">IF(L2692&lt;=O2691,L2692,O2691)</f>
        <v>-1009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7.18742275125674</v>
      </c>
      <c r="D2693" s="0" t="n">
        <f aca="false">C2693/8</f>
        <v>-0.898427843907092</v>
      </c>
      <c r="E2693" s="0" t="n">
        <f aca="false">B2693+C2693-D2693</f>
        <v>-7.20922675471551</v>
      </c>
      <c r="F2693" s="0" t="n">
        <f aca="false">B2693*8</f>
        <v>-7.36185477892696</v>
      </c>
      <c r="I2693" s="0" t="n">
        <f aca="false">ROUNDDOWN(127*SIN(A2693/1000*2*PI()),0)</f>
        <v>-116</v>
      </c>
      <c r="J2693" s="0" t="n">
        <f aca="false">L2692</f>
        <v>-912</v>
      </c>
      <c r="K2693" s="0" t="n">
        <f aca="false">ROUNDDOWN(J2693/8,0)</f>
        <v>-114</v>
      </c>
      <c r="L2693" s="0" t="n">
        <f aca="false">I2693+J2693-K2693</f>
        <v>-914</v>
      </c>
      <c r="M2693" s="0" t="n">
        <f aca="false">I2693*8</f>
        <v>-928</v>
      </c>
      <c r="N2693" s="0" t="n">
        <f aca="false">IF(L2693&gt;=N2692,L2693,N2692)</f>
        <v>1009</v>
      </c>
      <c r="O2693" s="0" t="n">
        <f aca="false">IF(L2693&lt;=O2692,L2693,O2692)</f>
        <v>-1009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7.20922675471551</v>
      </c>
      <c r="D2694" s="0" t="n">
        <f aca="false">C2694/8</f>
        <v>-0.901153344339439</v>
      </c>
      <c r="E2694" s="0" t="n">
        <f aca="false">B2694+C2694-D2694</f>
        <v>-7.23074615024619</v>
      </c>
      <c r="F2694" s="0" t="n">
        <f aca="false">B2694*8</f>
        <v>-7.38138191896091</v>
      </c>
      <c r="I2694" s="0" t="n">
        <f aca="false">ROUNDDOWN(127*SIN(A2694/1000*2*PI()),0)</f>
        <v>-117</v>
      </c>
      <c r="J2694" s="0" t="n">
        <f aca="false">L2693</f>
        <v>-914</v>
      </c>
      <c r="K2694" s="0" t="n">
        <f aca="false">ROUNDDOWN(J2694/8,0)</f>
        <v>-114</v>
      </c>
      <c r="L2694" s="0" t="n">
        <f aca="false">I2694+J2694-K2694</f>
        <v>-917</v>
      </c>
      <c r="M2694" s="0" t="n">
        <f aca="false">I2694*8</f>
        <v>-936</v>
      </c>
      <c r="N2694" s="0" t="n">
        <f aca="false">IF(L2694&gt;=N2693,L2694,N2693)</f>
        <v>1009</v>
      </c>
      <c r="O2694" s="0" t="n">
        <f aca="false">IF(L2694&lt;=O2693,L2694,O2693)</f>
        <v>-1009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7.23074615024619</v>
      </c>
      <c r="D2695" s="0" t="n">
        <f aca="false">C2695/8</f>
        <v>-0.903843268780773</v>
      </c>
      <c r="E2695" s="0" t="n">
        <f aca="false">B2695+C2695-D2695</f>
        <v>-7.25198008829987</v>
      </c>
      <c r="F2695" s="0" t="n">
        <f aca="false">B2695*8</f>
        <v>-7.40061765467567</v>
      </c>
      <c r="I2695" s="0" t="n">
        <f aca="false">ROUNDDOWN(127*SIN(A2695/1000*2*PI()),0)</f>
        <v>-117</v>
      </c>
      <c r="J2695" s="0" t="n">
        <f aca="false">L2694</f>
        <v>-917</v>
      </c>
      <c r="K2695" s="0" t="n">
        <f aca="false">ROUNDDOWN(J2695/8,0)</f>
        <v>-114</v>
      </c>
      <c r="L2695" s="0" t="n">
        <f aca="false">I2695+J2695-K2695</f>
        <v>-920</v>
      </c>
      <c r="M2695" s="0" t="n">
        <f aca="false">I2695*8</f>
        <v>-936</v>
      </c>
      <c r="N2695" s="0" t="n">
        <f aca="false">IF(L2695&gt;=N2694,L2695,N2694)</f>
        <v>1009</v>
      </c>
      <c r="O2695" s="0" t="n">
        <f aca="false">IF(L2695&lt;=O2694,L2695,O2694)</f>
        <v>-1009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7.25198008829987</v>
      </c>
      <c r="D2696" s="0" t="n">
        <f aca="false">C2696/8</f>
        <v>-0.906497511037484</v>
      </c>
      <c r="E2696" s="0" t="n">
        <f aca="false">B2696+C2696-D2696</f>
        <v>-7.27292773059705</v>
      </c>
      <c r="F2696" s="0" t="n">
        <f aca="false">B2696*8</f>
        <v>-7.41956122667729</v>
      </c>
      <c r="I2696" s="0" t="n">
        <f aca="false">ROUNDDOWN(127*SIN(A2696/1000*2*PI()),0)</f>
        <v>-117</v>
      </c>
      <c r="J2696" s="0" t="n">
        <f aca="false">L2695</f>
        <v>-920</v>
      </c>
      <c r="K2696" s="0" t="n">
        <f aca="false">ROUNDDOWN(J2696/8,0)</f>
        <v>-115</v>
      </c>
      <c r="L2696" s="0" t="n">
        <f aca="false">I2696+J2696-K2696</f>
        <v>-922</v>
      </c>
      <c r="M2696" s="0" t="n">
        <f aca="false">I2696*8</f>
        <v>-936</v>
      </c>
      <c r="N2696" s="0" t="n">
        <f aca="false">IF(L2696&gt;=N2695,L2696,N2695)</f>
        <v>1009</v>
      </c>
      <c r="O2696" s="0" t="n">
        <f aca="false">IF(L2696&lt;=O2695,L2696,O2695)</f>
        <v>-1009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7.27292773059705</v>
      </c>
      <c r="D2697" s="0" t="n">
        <f aca="false">C2697/8</f>
        <v>-0.909115966324631</v>
      </c>
      <c r="E2697" s="0" t="n">
        <f aca="false">B2697+C2697-D2697</f>
        <v>-7.29358825016067</v>
      </c>
      <c r="F2697" s="0" t="n">
        <f aca="false">B2697*8</f>
        <v>-7.43821188710601</v>
      </c>
      <c r="I2697" s="0" t="n">
        <f aca="false">ROUNDDOWN(127*SIN(A2697/1000*2*PI()),0)</f>
        <v>-118</v>
      </c>
      <c r="J2697" s="0" t="n">
        <f aca="false">L2696</f>
        <v>-922</v>
      </c>
      <c r="K2697" s="0" t="n">
        <f aca="false">ROUNDDOWN(J2697/8,0)</f>
        <v>-115</v>
      </c>
      <c r="L2697" s="0" t="n">
        <f aca="false">I2697+J2697-K2697</f>
        <v>-925</v>
      </c>
      <c r="M2697" s="0" t="n">
        <f aca="false">I2697*8</f>
        <v>-944</v>
      </c>
      <c r="N2697" s="0" t="n">
        <f aca="false">IF(L2697&gt;=N2696,L2697,N2696)</f>
        <v>1009</v>
      </c>
      <c r="O2697" s="0" t="n">
        <f aca="false">IF(L2697&lt;=O2696,L2697,O2696)</f>
        <v>-1009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7.29358825016067</v>
      </c>
      <c r="D2698" s="0" t="n">
        <f aca="false">C2698/8</f>
        <v>-0.911698531270084</v>
      </c>
      <c r="E2698" s="0" t="n">
        <f aca="false">B2698+C2698-D2698</f>
        <v>-7.3139608313488</v>
      </c>
      <c r="F2698" s="0" t="n">
        <f aca="false">B2698*8</f>
        <v>-7.45656889966569</v>
      </c>
      <c r="I2698" s="0" t="n">
        <f aca="false">ROUNDDOWN(127*SIN(A2698/1000*2*PI()),0)</f>
        <v>-118</v>
      </c>
      <c r="J2698" s="0" t="n">
        <f aca="false">L2697</f>
        <v>-925</v>
      </c>
      <c r="K2698" s="0" t="n">
        <f aca="false">ROUNDDOWN(J2698/8,0)</f>
        <v>-115</v>
      </c>
      <c r="L2698" s="0" t="n">
        <f aca="false">I2698+J2698-K2698</f>
        <v>-928</v>
      </c>
      <c r="M2698" s="0" t="n">
        <f aca="false">I2698*8</f>
        <v>-944</v>
      </c>
      <c r="N2698" s="0" t="n">
        <f aca="false">IF(L2698&gt;=N2697,L2698,N2697)</f>
        <v>1009</v>
      </c>
      <c r="O2698" s="0" t="n">
        <f aca="false">IF(L2698&lt;=O2697,L2698,O2697)</f>
        <v>-1009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7.3139608313488</v>
      </c>
      <c r="D2699" s="0" t="n">
        <f aca="false">C2699/8</f>
        <v>-0.9142451039186</v>
      </c>
      <c r="E2699" s="0" t="n">
        <f aca="false">B2699+C2699-D2699</f>
        <v>-7.33404466988681</v>
      </c>
      <c r="F2699" s="0" t="n">
        <f aca="false">B2699*8</f>
        <v>-7.47463153965289</v>
      </c>
      <c r="I2699" s="0" t="n">
        <f aca="false">ROUNDDOWN(127*SIN(A2699/1000*2*PI()),0)</f>
        <v>-118</v>
      </c>
      <c r="J2699" s="0" t="n">
        <f aca="false">L2698</f>
        <v>-928</v>
      </c>
      <c r="K2699" s="0" t="n">
        <f aca="false">ROUNDDOWN(J2699/8,0)</f>
        <v>-116</v>
      </c>
      <c r="L2699" s="0" t="n">
        <f aca="false">I2699+J2699-K2699</f>
        <v>-930</v>
      </c>
      <c r="M2699" s="0" t="n">
        <f aca="false">I2699*8</f>
        <v>-944</v>
      </c>
      <c r="N2699" s="0" t="n">
        <f aca="false">IF(L2699&gt;=N2698,L2699,N2698)</f>
        <v>1009</v>
      </c>
      <c r="O2699" s="0" t="n">
        <f aca="false">IF(L2699&lt;=O2698,L2699,O2698)</f>
        <v>-1009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7.33404466988681</v>
      </c>
      <c r="D2700" s="0" t="n">
        <f aca="false">C2700/8</f>
        <v>-0.916755583735851</v>
      </c>
      <c r="E2700" s="0" t="n">
        <f aca="false">B2700+C2700-D2700</f>
        <v>-7.35383897289915</v>
      </c>
      <c r="F2700" s="0" t="n">
        <f aca="false">B2700*8</f>
        <v>-7.49239909398554</v>
      </c>
      <c r="I2700" s="0" t="n">
        <f aca="false">ROUNDDOWN(127*SIN(A2700/1000*2*PI()),0)</f>
        <v>-118</v>
      </c>
      <c r="J2700" s="0" t="n">
        <f aca="false">L2699</f>
        <v>-930</v>
      </c>
      <c r="K2700" s="0" t="n">
        <f aca="false">ROUNDDOWN(J2700/8,0)</f>
        <v>-116</v>
      </c>
      <c r="L2700" s="0" t="n">
        <f aca="false">I2700+J2700-K2700</f>
        <v>-932</v>
      </c>
      <c r="M2700" s="0" t="n">
        <f aca="false">I2700*8</f>
        <v>-944</v>
      </c>
      <c r="N2700" s="0" t="n">
        <f aca="false">IF(L2700&gt;=N2699,L2700,N2699)</f>
        <v>1009</v>
      </c>
      <c r="O2700" s="0" t="n">
        <f aca="false">IF(L2700&lt;=O2699,L2700,O2699)</f>
        <v>-1009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7.35383897289915</v>
      </c>
      <c r="D2701" s="0" t="n">
        <f aca="false">C2701/8</f>
        <v>-0.919229871612394</v>
      </c>
      <c r="E2701" s="0" t="n">
        <f aca="false">B2701+C2701-D2701</f>
        <v>-7.37334295894063</v>
      </c>
      <c r="F2701" s="0" t="n">
        <f aca="false">B2701*8</f>
        <v>-7.50987086123099</v>
      </c>
      <c r="I2701" s="0" t="n">
        <f aca="false">ROUNDDOWN(127*SIN(A2701/1000*2*PI()),0)</f>
        <v>-119</v>
      </c>
      <c r="J2701" s="0" t="n">
        <f aca="false">L2700</f>
        <v>-932</v>
      </c>
      <c r="K2701" s="0" t="n">
        <f aca="false">ROUNDDOWN(J2701/8,0)</f>
        <v>-116</v>
      </c>
      <c r="L2701" s="0" t="n">
        <f aca="false">I2701+J2701-K2701</f>
        <v>-935</v>
      </c>
      <c r="M2701" s="0" t="n">
        <f aca="false">I2701*8</f>
        <v>-952</v>
      </c>
      <c r="N2701" s="0" t="n">
        <f aca="false">IF(L2701&gt;=N2700,L2701,N2700)</f>
        <v>1009</v>
      </c>
      <c r="O2701" s="0" t="n">
        <f aca="false">IF(L2701&lt;=O2700,L2701,O2700)</f>
        <v>-1009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7.37334295894063</v>
      </c>
      <c r="D2702" s="0" t="n">
        <f aca="false">C2702/8</f>
        <v>-0.921667869867579</v>
      </c>
      <c r="E2702" s="0" t="n">
        <f aca="false">B2702+C2702-D2702</f>
        <v>-7.39255585802728</v>
      </c>
      <c r="F2702" s="0" t="n">
        <f aca="false">B2702*8</f>
        <v>-7.5270461516338</v>
      </c>
      <c r="I2702" s="0" t="n">
        <f aca="false">ROUNDDOWN(127*SIN(A2702/1000*2*PI()),0)</f>
        <v>-119</v>
      </c>
      <c r="J2702" s="0" t="n">
        <f aca="false">L2701</f>
        <v>-935</v>
      </c>
      <c r="K2702" s="0" t="n">
        <f aca="false">ROUNDDOWN(J2702/8,0)</f>
        <v>-116</v>
      </c>
      <c r="L2702" s="0" t="n">
        <f aca="false">I2702+J2702-K2702</f>
        <v>-938</v>
      </c>
      <c r="M2702" s="0" t="n">
        <f aca="false">I2702*8</f>
        <v>-952</v>
      </c>
      <c r="N2702" s="0" t="n">
        <f aca="false">IF(L2702&gt;=N2701,L2702,N2701)</f>
        <v>1009</v>
      </c>
      <c r="O2702" s="0" t="n">
        <f aca="false">IF(L2702&lt;=O2701,L2702,O2701)</f>
        <v>-1009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7.39255585802728</v>
      </c>
      <c r="D2703" s="0" t="n">
        <f aca="false">C2703/8</f>
        <v>-0.92406948225341</v>
      </c>
      <c r="E2703" s="0" t="n">
        <f aca="false">B2703+C2703-D2703</f>
        <v>-7.41147691166673</v>
      </c>
      <c r="F2703" s="0" t="n">
        <f aca="false">B2703*8</f>
        <v>-7.54392428714292</v>
      </c>
      <c r="I2703" s="0" t="n">
        <f aca="false">ROUNDDOWN(127*SIN(A2703/1000*2*PI()),0)</f>
        <v>-119</v>
      </c>
      <c r="J2703" s="0" t="n">
        <f aca="false">L2702</f>
        <v>-938</v>
      </c>
      <c r="K2703" s="0" t="n">
        <f aca="false">ROUNDDOWN(J2703/8,0)</f>
        <v>-117</v>
      </c>
      <c r="L2703" s="0" t="n">
        <f aca="false">I2703+J2703-K2703</f>
        <v>-940</v>
      </c>
      <c r="M2703" s="0" t="n">
        <f aca="false">I2703*8</f>
        <v>-952</v>
      </c>
      <c r="N2703" s="0" t="n">
        <f aca="false">IF(L2703&gt;=N2702,L2703,N2702)</f>
        <v>1009</v>
      </c>
      <c r="O2703" s="0" t="n">
        <f aca="false">IF(L2703&lt;=O2702,L2703,O2702)</f>
        <v>-1009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7.41147691166673</v>
      </c>
      <c r="D2704" s="0" t="n">
        <f aca="false">C2704/8</f>
        <v>-0.926434613958342</v>
      </c>
      <c r="E2704" s="0" t="n">
        <f aca="false">B2704+C2704-D2704</f>
        <v>-7.4301053728882</v>
      </c>
      <c r="F2704" s="0" t="n">
        <f aca="false">B2704*8</f>
        <v>-7.56050460143844</v>
      </c>
      <c r="I2704" s="0" t="n">
        <f aca="false">ROUNDDOWN(127*SIN(A2704/1000*2*PI()),0)</f>
        <v>-120</v>
      </c>
      <c r="J2704" s="0" t="n">
        <f aca="false">L2703</f>
        <v>-940</v>
      </c>
      <c r="K2704" s="0" t="n">
        <f aca="false">ROUNDDOWN(J2704/8,0)</f>
        <v>-117</v>
      </c>
      <c r="L2704" s="0" t="n">
        <f aca="false">I2704+J2704-K2704</f>
        <v>-943</v>
      </c>
      <c r="M2704" s="0" t="n">
        <f aca="false">I2704*8</f>
        <v>-960</v>
      </c>
      <c r="N2704" s="0" t="n">
        <f aca="false">IF(L2704&gt;=N2703,L2704,N2703)</f>
        <v>1009</v>
      </c>
      <c r="O2704" s="0" t="n">
        <f aca="false">IF(L2704&lt;=O2703,L2704,O2703)</f>
        <v>-1009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7.4301053728882</v>
      </c>
      <c r="D2705" s="0" t="n">
        <f aca="false">C2705/8</f>
        <v>-0.928763171611024</v>
      </c>
      <c r="E2705" s="0" t="n">
        <f aca="false">B2705+C2705-D2705</f>
        <v>-7.44844050627192</v>
      </c>
      <c r="F2705" s="0" t="n">
        <f aca="false">B2705*8</f>
        <v>-7.57678643995796</v>
      </c>
      <c r="I2705" s="0" t="n">
        <f aca="false">ROUNDDOWN(127*SIN(A2705/1000*2*PI()),0)</f>
        <v>-120</v>
      </c>
      <c r="J2705" s="0" t="n">
        <f aca="false">L2704</f>
        <v>-943</v>
      </c>
      <c r="K2705" s="0" t="n">
        <f aca="false">ROUNDDOWN(J2705/8,0)</f>
        <v>-117</v>
      </c>
      <c r="L2705" s="0" t="n">
        <f aca="false">I2705+J2705-K2705</f>
        <v>-946</v>
      </c>
      <c r="M2705" s="0" t="n">
        <f aca="false">I2705*8</f>
        <v>-960</v>
      </c>
      <c r="N2705" s="0" t="n">
        <f aca="false">IF(L2705&gt;=N2704,L2705,N2704)</f>
        <v>1009</v>
      </c>
      <c r="O2705" s="0" t="n">
        <f aca="false">IF(L2705&lt;=O2704,L2705,O2704)</f>
        <v>-1009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7.44844050627192</v>
      </c>
      <c r="D2706" s="0" t="n">
        <f aca="false">C2706/8</f>
        <v>-0.931055063283989</v>
      </c>
      <c r="E2706" s="0" t="n">
        <f aca="false">B2706+C2706-D2706</f>
        <v>-7.46648158797822</v>
      </c>
      <c r="F2706" s="0" t="n">
        <f aca="false">B2706*8</f>
        <v>-7.59276915992236</v>
      </c>
      <c r="I2706" s="0" t="n">
        <f aca="false">ROUNDDOWN(127*SIN(A2706/1000*2*PI()),0)</f>
        <v>-120</v>
      </c>
      <c r="J2706" s="0" t="n">
        <f aca="false">L2705</f>
        <v>-946</v>
      </c>
      <c r="K2706" s="0" t="n">
        <f aca="false">ROUNDDOWN(J2706/8,0)</f>
        <v>-118</v>
      </c>
      <c r="L2706" s="0" t="n">
        <f aca="false">I2706+J2706-K2706</f>
        <v>-948</v>
      </c>
      <c r="M2706" s="0" t="n">
        <f aca="false">I2706*8</f>
        <v>-960</v>
      </c>
      <c r="N2706" s="0" t="n">
        <f aca="false">IF(L2706&gt;=N2705,L2706,N2705)</f>
        <v>1009</v>
      </c>
      <c r="O2706" s="0" t="n">
        <f aca="false">IF(L2706&lt;=O2705,L2706,O2705)</f>
        <v>-1009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7.46648158797822</v>
      </c>
      <c r="D2707" s="0" t="n">
        <f aca="false">C2707/8</f>
        <v>-0.933310198497278</v>
      </c>
      <c r="E2707" s="0" t="n">
        <f aca="false">B2707+C2707-D2707</f>
        <v>-7.4842279057761</v>
      </c>
      <c r="F2707" s="0" t="n">
        <f aca="false">B2707*8</f>
        <v>-7.60845213036123</v>
      </c>
      <c r="I2707" s="0" t="n">
        <f aca="false">ROUNDDOWN(127*SIN(A2707/1000*2*PI()),0)</f>
        <v>-120</v>
      </c>
      <c r="J2707" s="0" t="n">
        <f aca="false">L2706</f>
        <v>-948</v>
      </c>
      <c r="K2707" s="0" t="n">
        <f aca="false">ROUNDDOWN(J2707/8,0)</f>
        <v>-118</v>
      </c>
      <c r="L2707" s="0" t="n">
        <f aca="false">I2707+J2707-K2707</f>
        <v>-950</v>
      </c>
      <c r="M2707" s="0" t="n">
        <f aca="false">I2707*8</f>
        <v>-960</v>
      </c>
      <c r="N2707" s="0" t="n">
        <f aca="false">IF(L2707&gt;=N2706,L2707,N2706)</f>
        <v>1009</v>
      </c>
      <c r="O2707" s="0" t="n">
        <f aca="false">IF(L2707&lt;=O2706,L2707,O2706)</f>
        <v>-1009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7.4842279057761</v>
      </c>
      <c r="D2708" s="0" t="n">
        <f aca="false">C2708/8</f>
        <v>-0.935528488222012</v>
      </c>
      <c r="E2708" s="0" t="n">
        <f aca="false">B2708+C2708-D2708</f>
        <v>-7.5016787590713</v>
      </c>
      <c r="F2708" s="0" t="n">
        <f aca="false">B2708*8</f>
        <v>-7.62383473213775</v>
      </c>
      <c r="I2708" s="0" t="n">
        <f aca="false">ROUNDDOWN(127*SIN(A2708/1000*2*PI()),0)</f>
        <v>-121</v>
      </c>
      <c r="J2708" s="0" t="n">
        <f aca="false">L2707</f>
        <v>-950</v>
      </c>
      <c r="K2708" s="0" t="n">
        <f aca="false">ROUNDDOWN(J2708/8,0)</f>
        <v>-118</v>
      </c>
      <c r="L2708" s="0" t="n">
        <f aca="false">I2708+J2708-K2708</f>
        <v>-953</v>
      </c>
      <c r="M2708" s="0" t="n">
        <f aca="false">I2708*8</f>
        <v>-968</v>
      </c>
      <c r="N2708" s="0" t="n">
        <f aca="false">IF(L2708&gt;=N2707,L2708,N2707)</f>
        <v>1009</v>
      </c>
      <c r="O2708" s="0" t="n">
        <f aca="false">IF(L2708&lt;=O2707,L2708,O2707)</f>
        <v>-1009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7.5016787590713</v>
      </c>
      <c r="D2709" s="0" t="n">
        <f aca="false">C2709/8</f>
        <v>-0.937709844883913</v>
      </c>
      <c r="E2709" s="0" t="n">
        <f aca="false">B2709+C2709-D2709</f>
        <v>-7.51883345893403</v>
      </c>
      <c r="F2709" s="0" t="n">
        <f aca="false">B2709*8</f>
        <v>-7.63891635797314</v>
      </c>
      <c r="I2709" s="0" t="n">
        <f aca="false">ROUNDDOWN(127*SIN(A2709/1000*2*PI()),0)</f>
        <v>-121</v>
      </c>
      <c r="J2709" s="0" t="n">
        <f aca="false">L2708</f>
        <v>-953</v>
      </c>
      <c r="K2709" s="0" t="n">
        <f aca="false">ROUNDDOWN(J2709/8,0)</f>
        <v>-119</v>
      </c>
      <c r="L2709" s="0" t="n">
        <f aca="false">I2709+J2709-K2709</f>
        <v>-955</v>
      </c>
      <c r="M2709" s="0" t="n">
        <f aca="false">I2709*8</f>
        <v>-968</v>
      </c>
      <c r="N2709" s="0" t="n">
        <f aca="false">IF(L2709&gt;=N2708,L2709,N2708)</f>
        <v>1009</v>
      </c>
      <c r="O2709" s="0" t="n">
        <f aca="false">IF(L2709&lt;=O2708,L2709,O2708)</f>
        <v>-1009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7.51883345893403</v>
      </c>
      <c r="D2710" s="0" t="n">
        <f aca="false">C2710/8</f>
        <v>-0.939854182366754</v>
      </c>
      <c r="E2710" s="0" t="n">
        <f aca="false">B2710+C2710-D2710</f>
        <v>-7.53569132812611</v>
      </c>
      <c r="F2710" s="0" t="n">
        <f aca="false">B2710*8</f>
        <v>-7.65369641247064</v>
      </c>
      <c r="I2710" s="0" t="n">
        <f aca="false">ROUNDDOWN(127*SIN(A2710/1000*2*PI()),0)</f>
        <v>-121</v>
      </c>
      <c r="J2710" s="0" t="n">
        <f aca="false">L2709</f>
        <v>-955</v>
      </c>
      <c r="K2710" s="0" t="n">
        <f aca="false">ROUNDDOWN(J2710/8,0)</f>
        <v>-119</v>
      </c>
      <c r="L2710" s="0" t="n">
        <f aca="false">I2710+J2710-K2710</f>
        <v>-957</v>
      </c>
      <c r="M2710" s="0" t="n">
        <f aca="false">I2710*8</f>
        <v>-968</v>
      </c>
      <c r="N2710" s="0" t="n">
        <f aca="false">IF(L2710&gt;=N2709,L2710,N2709)</f>
        <v>1009</v>
      </c>
      <c r="O2710" s="0" t="n">
        <f aca="false">IF(L2710&lt;=O2709,L2710,O2709)</f>
        <v>-1009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7.53569132812611</v>
      </c>
      <c r="D2711" s="0" t="n">
        <f aca="false">C2711/8</f>
        <v>-0.941961416015764</v>
      </c>
      <c r="E2711" s="0" t="n">
        <f aca="false">B2711+C2711-D2711</f>
        <v>-7.55225170112772</v>
      </c>
      <c r="F2711" s="0" t="n">
        <f aca="false">B2711*8</f>
        <v>-7.66817431213901</v>
      </c>
      <c r="I2711" s="0" t="n">
        <f aca="false">ROUNDDOWN(127*SIN(A2711/1000*2*PI()),0)</f>
        <v>-121</v>
      </c>
      <c r="J2711" s="0" t="n">
        <f aca="false">L2710</f>
        <v>-957</v>
      </c>
      <c r="K2711" s="0" t="n">
        <f aca="false">ROUNDDOWN(J2711/8,0)</f>
        <v>-119</v>
      </c>
      <c r="L2711" s="0" t="n">
        <f aca="false">I2711+J2711-K2711</f>
        <v>-959</v>
      </c>
      <c r="M2711" s="0" t="n">
        <f aca="false">I2711*8</f>
        <v>-968</v>
      </c>
      <c r="N2711" s="0" t="n">
        <f aca="false">IF(L2711&gt;=N2710,L2711,N2710)</f>
        <v>1009</v>
      </c>
      <c r="O2711" s="0" t="n">
        <f aca="false">IF(L2711&lt;=O2710,L2711,O2710)</f>
        <v>-1009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7.55225170112772</v>
      </c>
      <c r="D2712" s="0" t="n">
        <f aca="false">C2712/8</f>
        <v>-0.944031462640965</v>
      </c>
      <c r="E2712" s="0" t="n">
        <f aca="false">B2712+C2712-D2712</f>
        <v>-7.5685139241637</v>
      </c>
      <c r="F2712" s="0" t="n">
        <f aca="false">B2712*8</f>
        <v>-7.68234948541555</v>
      </c>
      <c r="I2712" s="0" t="n">
        <f aca="false">ROUNDDOWN(127*SIN(A2712/1000*2*PI()),0)</f>
        <v>-121</v>
      </c>
      <c r="J2712" s="0" t="n">
        <f aca="false">L2711</f>
        <v>-959</v>
      </c>
      <c r="K2712" s="0" t="n">
        <f aca="false">ROUNDDOWN(J2712/8,0)</f>
        <v>-119</v>
      </c>
      <c r="L2712" s="0" t="n">
        <f aca="false">I2712+J2712-K2712</f>
        <v>-961</v>
      </c>
      <c r="M2712" s="0" t="n">
        <f aca="false">I2712*8</f>
        <v>-968</v>
      </c>
      <c r="N2712" s="0" t="n">
        <f aca="false">IF(L2712&gt;=N2711,L2712,N2711)</f>
        <v>1009</v>
      </c>
      <c r="O2712" s="0" t="n">
        <f aca="false">IF(L2712&lt;=O2711,L2712,O2711)</f>
        <v>-1009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7.5685139241637</v>
      </c>
      <c r="D2713" s="0" t="n">
        <f aca="false">C2713/8</f>
        <v>-0.946064240520462</v>
      </c>
      <c r="E2713" s="0" t="n">
        <f aca="false">B2713+C2713-D2713</f>
        <v>-7.58447735522932</v>
      </c>
      <c r="F2713" s="0" t="n">
        <f aca="false">B2713*8</f>
        <v>-7.69622137268869</v>
      </c>
      <c r="I2713" s="0" t="n">
        <f aca="false">ROUNDDOWN(127*SIN(A2713/1000*2*PI()),0)</f>
        <v>-122</v>
      </c>
      <c r="J2713" s="0" t="n">
        <f aca="false">L2712</f>
        <v>-961</v>
      </c>
      <c r="K2713" s="0" t="n">
        <f aca="false">ROUNDDOWN(J2713/8,0)</f>
        <v>-120</v>
      </c>
      <c r="L2713" s="0" t="n">
        <f aca="false">I2713+J2713-K2713</f>
        <v>-963</v>
      </c>
      <c r="M2713" s="0" t="n">
        <f aca="false">I2713*8</f>
        <v>-976</v>
      </c>
      <c r="N2713" s="0" t="n">
        <f aca="false">IF(L2713&gt;=N2712,L2713,N2712)</f>
        <v>1009</v>
      </c>
      <c r="O2713" s="0" t="n">
        <f aca="false">IF(L2713&lt;=O2712,L2713,O2712)</f>
        <v>-1009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7.58447735522932</v>
      </c>
      <c r="D2714" s="0" t="n">
        <f aca="false">C2714/8</f>
        <v>-0.948059669403665</v>
      </c>
      <c r="E2714" s="0" t="n">
        <f aca="false">B2714+C2714-D2714</f>
        <v>-7.60014136411567</v>
      </c>
      <c r="F2714" s="0" t="n">
        <f aca="false">B2714*8</f>
        <v>-7.70978942632008</v>
      </c>
      <c r="I2714" s="0" t="n">
        <f aca="false">ROUNDDOWN(127*SIN(A2714/1000*2*PI()),0)</f>
        <v>-122</v>
      </c>
      <c r="J2714" s="0" t="n">
        <f aca="false">L2713</f>
        <v>-963</v>
      </c>
      <c r="K2714" s="0" t="n">
        <f aca="false">ROUNDDOWN(J2714/8,0)</f>
        <v>-120</v>
      </c>
      <c r="L2714" s="0" t="n">
        <f aca="false">I2714+J2714-K2714</f>
        <v>-965</v>
      </c>
      <c r="M2714" s="0" t="n">
        <f aca="false">I2714*8</f>
        <v>-976</v>
      </c>
      <c r="N2714" s="0" t="n">
        <f aca="false">IF(L2714&gt;=N2713,L2714,N2713)</f>
        <v>1009</v>
      </c>
      <c r="O2714" s="0" t="n">
        <f aca="false">IF(L2714&lt;=O2713,L2714,O2713)</f>
        <v>-1009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7.60014136411567</v>
      </c>
      <c r="D2715" s="0" t="n">
        <f aca="false">C2715/8</f>
        <v>-0.950017670514458</v>
      </c>
      <c r="E2715" s="0" t="n">
        <f aca="false">B2715+C2715-D2715</f>
        <v>-7.61550533243448</v>
      </c>
      <c r="F2715" s="0" t="n">
        <f aca="false">B2715*8</f>
        <v>-7.72305311066619</v>
      </c>
      <c r="I2715" s="0" t="n">
        <f aca="false">ROUNDDOWN(127*SIN(A2715/1000*2*PI()),0)</f>
        <v>-122</v>
      </c>
      <c r="J2715" s="0" t="n">
        <f aca="false">L2714</f>
        <v>-965</v>
      </c>
      <c r="K2715" s="0" t="n">
        <f aca="false">ROUNDDOWN(J2715/8,0)</f>
        <v>-120</v>
      </c>
      <c r="L2715" s="0" t="n">
        <f aca="false">I2715+J2715-K2715</f>
        <v>-967</v>
      </c>
      <c r="M2715" s="0" t="n">
        <f aca="false">I2715*8</f>
        <v>-976</v>
      </c>
      <c r="N2715" s="0" t="n">
        <f aca="false">IF(L2715&gt;=N2714,L2715,N2714)</f>
        <v>1009</v>
      </c>
      <c r="O2715" s="0" t="n">
        <f aca="false">IF(L2715&lt;=O2714,L2715,O2714)</f>
        <v>-1009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7.61550533243448</v>
      </c>
      <c r="D2716" s="0" t="n">
        <f aca="false">C2716/8</f>
        <v>-0.95193816655431</v>
      </c>
      <c r="E2716" s="0" t="n">
        <f aca="false">B2716+C2716-D2716</f>
        <v>-7.63056865364261</v>
      </c>
      <c r="F2716" s="0" t="n">
        <f aca="false">B2716*8</f>
        <v>-7.73601190209948</v>
      </c>
      <c r="I2716" s="0" t="n">
        <f aca="false">ROUNDDOWN(127*SIN(A2716/1000*2*PI()),0)</f>
        <v>-122</v>
      </c>
      <c r="J2716" s="0" t="n">
        <f aca="false">L2715</f>
        <v>-967</v>
      </c>
      <c r="K2716" s="0" t="n">
        <f aca="false">ROUNDDOWN(J2716/8,0)</f>
        <v>-120</v>
      </c>
      <c r="L2716" s="0" t="n">
        <f aca="false">I2716+J2716-K2716</f>
        <v>-969</v>
      </c>
      <c r="M2716" s="0" t="n">
        <f aca="false">I2716*8</f>
        <v>-976</v>
      </c>
      <c r="N2716" s="0" t="n">
        <f aca="false">IF(L2716&gt;=N2715,L2716,N2715)</f>
        <v>1009</v>
      </c>
      <c r="O2716" s="0" t="n">
        <f aca="false">IF(L2716&lt;=O2715,L2716,O2715)</f>
        <v>-1009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7.63056865364261</v>
      </c>
      <c r="D2717" s="0" t="n">
        <f aca="false">C2717/8</f>
        <v>-0.953821081705326</v>
      </c>
      <c r="E2717" s="0" t="n">
        <f aca="false">B2717+C2717-D2717</f>
        <v>-7.64533073306591</v>
      </c>
      <c r="F2717" s="0" t="n">
        <f aca="false">B2717*8</f>
        <v>-7.74866528902905</v>
      </c>
      <c r="I2717" s="0" t="n">
        <f aca="false">ROUNDDOWN(127*SIN(A2717/1000*2*PI()),0)</f>
        <v>-123</v>
      </c>
      <c r="J2717" s="0" t="n">
        <f aca="false">L2716</f>
        <v>-969</v>
      </c>
      <c r="K2717" s="0" t="n">
        <f aca="false">ROUNDDOWN(J2717/8,0)</f>
        <v>-121</v>
      </c>
      <c r="L2717" s="0" t="n">
        <f aca="false">I2717+J2717-K2717</f>
        <v>-971</v>
      </c>
      <c r="M2717" s="0" t="n">
        <f aca="false">I2717*8</f>
        <v>-984</v>
      </c>
      <c r="N2717" s="0" t="n">
        <f aca="false">IF(L2717&gt;=N2716,L2717,N2716)</f>
        <v>1009</v>
      </c>
      <c r="O2717" s="0" t="n">
        <f aca="false">IF(L2717&lt;=O2716,L2717,O2716)</f>
        <v>-1009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7.64533073306591</v>
      </c>
      <c r="D2718" s="0" t="n">
        <f aca="false">C2718/8</f>
        <v>-0.955666341633239</v>
      </c>
      <c r="E2718" s="0" t="n">
        <f aca="false">B2718+C2718-D2718</f>
        <v>-7.65979098792278</v>
      </c>
      <c r="F2718" s="0" t="n">
        <f aca="false">B2718*8</f>
        <v>-7.76101277192084</v>
      </c>
      <c r="I2718" s="0" t="n">
        <f aca="false">ROUNDDOWN(127*SIN(A2718/1000*2*PI()),0)</f>
        <v>-123</v>
      </c>
      <c r="J2718" s="0" t="n">
        <f aca="false">L2717</f>
        <v>-971</v>
      </c>
      <c r="K2718" s="0" t="n">
        <f aca="false">ROUNDDOWN(J2718/8,0)</f>
        <v>-121</v>
      </c>
      <c r="L2718" s="0" t="n">
        <f aca="false">I2718+J2718-K2718</f>
        <v>-973</v>
      </c>
      <c r="M2718" s="0" t="n">
        <f aca="false">I2718*8</f>
        <v>-984</v>
      </c>
      <c r="N2718" s="0" t="n">
        <f aca="false">IF(L2718&gt;=N2717,L2718,N2717)</f>
        <v>1009</v>
      </c>
      <c r="O2718" s="0" t="n">
        <f aca="false">IF(L2718&lt;=O2717,L2718,O2717)</f>
        <v>-1009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7.65979098792278</v>
      </c>
      <c r="D2719" s="0" t="n">
        <f aca="false">C2719/8</f>
        <v>-0.957473873490347</v>
      </c>
      <c r="E2719" s="0" t="n">
        <f aca="false">B2719+C2719-D2719</f>
        <v>-7.67394884734711</v>
      </c>
      <c r="F2719" s="0" t="n">
        <f aca="false">B2719*8</f>
        <v>-7.77305386331739</v>
      </c>
      <c r="I2719" s="0" t="n">
        <f aca="false">ROUNDDOWN(127*SIN(A2719/1000*2*PI()),0)</f>
        <v>-123</v>
      </c>
      <c r="J2719" s="0" t="n">
        <f aca="false">L2718</f>
        <v>-973</v>
      </c>
      <c r="K2719" s="0" t="n">
        <f aca="false">ROUNDDOWN(J2719/8,0)</f>
        <v>-121</v>
      </c>
      <c r="L2719" s="0" t="n">
        <f aca="false">I2719+J2719-K2719</f>
        <v>-975</v>
      </c>
      <c r="M2719" s="0" t="n">
        <f aca="false">I2719*8</f>
        <v>-984</v>
      </c>
      <c r="N2719" s="0" t="n">
        <f aca="false">IF(L2719&gt;=N2718,L2719,N2718)</f>
        <v>1009</v>
      </c>
      <c r="O2719" s="0" t="n">
        <f aca="false">IF(L2719&lt;=O2718,L2719,O2718)</f>
        <v>-1009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7.67394884734711</v>
      </c>
      <c r="D2720" s="0" t="n">
        <f aca="false">C2720/8</f>
        <v>-0.959243605918388</v>
      </c>
      <c r="E2720" s="0" t="n">
        <f aca="false">B2720+C2720-D2720</f>
        <v>-7.68780375241084</v>
      </c>
      <c r="F2720" s="0" t="n">
        <f aca="false">B2720*8</f>
        <v>-7.78478808785702</v>
      </c>
      <c r="I2720" s="0" t="n">
        <f aca="false">ROUNDDOWN(127*SIN(A2720/1000*2*PI()),0)</f>
        <v>-123</v>
      </c>
      <c r="J2720" s="0" t="n">
        <f aca="false">L2719</f>
        <v>-975</v>
      </c>
      <c r="K2720" s="0" t="n">
        <f aca="false">ROUNDDOWN(J2720/8,0)</f>
        <v>-121</v>
      </c>
      <c r="L2720" s="0" t="n">
        <f aca="false">I2720+J2720-K2720</f>
        <v>-977</v>
      </c>
      <c r="M2720" s="0" t="n">
        <f aca="false">I2720*8</f>
        <v>-984</v>
      </c>
      <c r="N2720" s="0" t="n">
        <f aca="false">IF(L2720&gt;=N2719,L2720,N2719)</f>
        <v>1009</v>
      </c>
      <c r="O2720" s="0" t="n">
        <f aca="false">IF(L2720&lt;=O2719,L2720,O2719)</f>
        <v>-1009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7.68780375241084</v>
      </c>
      <c r="D2721" s="0" t="n">
        <f aca="false">C2721/8</f>
        <v>-0.960975469051355</v>
      </c>
      <c r="E2721" s="0" t="n">
        <f aca="false">B2721+C2721-D2721</f>
        <v>-7.70135515614606</v>
      </c>
      <c r="F2721" s="0" t="n">
        <f aca="false">B2721*8</f>
        <v>-7.79621498229261</v>
      </c>
      <c r="I2721" s="0" t="n">
        <f aca="false">ROUNDDOWN(127*SIN(A2721/1000*2*PI()),0)</f>
        <v>-123</v>
      </c>
      <c r="J2721" s="0" t="n">
        <f aca="false">L2720</f>
        <v>-977</v>
      </c>
      <c r="K2721" s="0" t="n">
        <f aca="false">ROUNDDOWN(J2721/8,0)</f>
        <v>-122</v>
      </c>
      <c r="L2721" s="0" t="n">
        <f aca="false">I2721+J2721-K2721</f>
        <v>-978</v>
      </c>
      <c r="M2721" s="0" t="n">
        <f aca="false">I2721*8</f>
        <v>-984</v>
      </c>
      <c r="N2721" s="0" t="n">
        <f aca="false">IF(L2721&gt;=N2720,L2721,N2720)</f>
        <v>1009</v>
      </c>
      <c r="O2721" s="0" t="n">
        <f aca="false">IF(L2721&lt;=O2720,L2721,O2720)</f>
        <v>-1009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7.70135515614606</v>
      </c>
      <c r="D2722" s="0" t="n">
        <f aca="false">C2722/8</f>
        <v>-0.962669394518258</v>
      </c>
      <c r="E2722" s="0" t="n">
        <f aca="false">B2722+C2722-D2722</f>
        <v>-7.71460252356655</v>
      </c>
      <c r="F2722" s="0" t="n">
        <f aca="false">B2722*8</f>
        <v>-7.80733409550997</v>
      </c>
      <c r="I2722" s="0" t="n">
        <f aca="false">ROUNDDOWN(127*SIN(A2722/1000*2*PI()),0)</f>
        <v>-123</v>
      </c>
      <c r="J2722" s="0" t="n">
        <f aca="false">L2721</f>
        <v>-978</v>
      </c>
      <c r="K2722" s="0" t="n">
        <f aca="false">ROUNDDOWN(J2722/8,0)</f>
        <v>-122</v>
      </c>
      <c r="L2722" s="0" t="n">
        <f aca="false">I2722+J2722-K2722</f>
        <v>-979</v>
      </c>
      <c r="M2722" s="0" t="n">
        <f aca="false">I2722*8</f>
        <v>-984</v>
      </c>
      <c r="N2722" s="0" t="n">
        <f aca="false">IF(L2722&gt;=N2721,L2722,N2721)</f>
        <v>1009</v>
      </c>
      <c r="O2722" s="0" t="n">
        <f aca="false">IF(L2722&lt;=O2721,L2722,O2721)</f>
        <v>-1009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7.71460252356655</v>
      </c>
      <c r="D2723" s="0" t="n">
        <f aca="false">C2723/8</f>
        <v>-0.964325315445819</v>
      </c>
      <c r="E2723" s="0" t="n">
        <f aca="false">B2723+C2723-D2723</f>
        <v>-7.72754533168893</v>
      </c>
      <c r="F2723" s="0" t="n">
        <f aca="false">B2723*8</f>
        <v>-7.81814498854555</v>
      </c>
      <c r="I2723" s="0" t="n">
        <f aca="false">ROUNDDOWN(127*SIN(A2723/1000*2*PI()),0)</f>
        <v>-124</v>
      </c>
      <c r="J2723" s="0" t="n">
        <f aca="false">L2722</f>
        <v>-979</v>
      </c>
      <c r="K2723" s="0" t="n">
        <f aca="false">ROUNDDOWN(J2723/8,0)</f>
        <v>-122</v>
      </c>
      <c r="L2723" s="0" t="n">
        <f aca="false">I2723+J2723-K2723</f>
        <v>-981</v>
      </c>
      <c r="M2723" s="0" t="n">
        <f aca="false">I2723*8</f>
        <v>-992</v>
      </c>
      <c r="N2723" s="0" t="n">
        <f aca="false">IF(L2723&gt;=N2722,L2723,N2722)</f>
        <v>1009</v>
      </c>
      <c r="O2723" s="0" t="n">
        <f aca="false">IF(L2723&lt;=O2722,L2723,O2722)</f>
        <v>-1009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7.72754533168893</v>
      </c>
      <c r="D2724" s="0" t="n">
        <f aca="false">C2724/8</f>
        <v>-0.965943166461116</v>
      </c>
      <c r="E2724" s="0" t="n">
        <f aca="false">B2724+C2724-D2724</f>
        <v>-7.74018306955328</v>
      </c>
      <c r="F2724" s="0" t="n">
        <f aca="false">B2724*8</f>
        <v>-7.82864723460378</v>
      </c>
      <c r="I2724" s="0" t="n">
        <f aca="false">ROUNDDOWN(127*SIN(A2724/1000*2*PI()),0)</f>
        <v>-124</v>
      </c>
      <c r="J2724" s="0" t="n">
        <f aca="false">L2723</f>
        <v>-981</v>
      </c>
      <c r="K2724" s="0" t="n">
        <f aca="false">ROUNDDOWN(J2724/8,0)</f>
        <v>-122</v>
      </c>
      <c r="L2724" s="0" t="n">
        <f aca="false">I2724+J2724-K2724</f>
        <v>-983</v>
      </c>
      <c r="M2724" s="0" t="n">
        <f aca="false">I2724*8</f>
        <v>-992</v>
      </c>
      <c r="N2724" s="0" t="n">
        <f aca="false">IF(L2724&gt;=N2723,L2724,N2723)</f>
        <v>1009</v>
      </c>
      <c r="O2724" s="0" t="n">
        <f aca="false">IF(L2724&lt;=O2723,L2724,O2723)</f>
        <v>-1009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7.74018306955328</v>
      </c>
      <c r="D2725" s="0" t="n">
        <f aca="false">C2725/8</f>
        <v>-0.96752288369416</v>
      </c>
      <c r="E2725" s="0" t="n">
        <f aca="false">B2725+C2725-D2725</f>
        <v>-7.75251523824337</v>
      </c>
      <c r="F2725" s="0" t="n">
        <f aca="false">B2725*8</f>
        <v>-7.83884041907397</v>
      </c>
      <c r="I2725" s="0" t="n">
        <f aca="false">ROUNDDOWN(127*SIN(A2725/1000*2*PI()),0)</f>
        <v>-124</v>
      </c>
      <c r="J2725" s="0" t="n">
        <f aca="false">L2724</f>
        <v>-983</v>
      </c>
      <c r="K2725" s="0" t="n">
        <f aca="false">ROUNDDOWN(J2725/8,0)</f>
        <v>-122</v>
      </c>
      <c r="L2725" s="0" t="n">
        <f aca="false">I2725+J2725-K2725</f>
        <v>-985</v>
      </c>
      <c r="M2725" s="0" t="n">
        <f aca="false">I2725*8</f>
        <v>-992</v>
      </c>
      <c r="N2725" s="0" t="n">
        <f aca="false">IF(L2725&gt;=N2724,L2725,N2724)</f>
        <v>1009</v>
      </c>
      <c r="O2725" s="0" t="n">
        <f aca="false">IF(L2725&lt;=O2724,L2725,O2724)</f>
        <v>-1009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7.75251523824337</v>
      </c>
      <c r="D2726" s="0" t="n">
        <f aca="false">C2726/8</f>
        <v>-0.969064404780421</v>
      </c>
      <c r="E2726" s="0" t="n">
        <f aca="false">B2726+C2726-D2726</f>
        <v>-7.76454135090628</v>
      </c>
      <c r="F2726" s="0" t="n">
        <f aca="false">B2726*8</f>
        <v>-7.84872413954667</v>
      </c>
      <c r="I2726" s="0" t="n">
        <f aca="false">ROUNDDOWN(127*SIN(A2726/1000*2*PI()),0)</f>
        <v>-124</v>
      </c>
      <c r="J2726" s="0" t="n">
        <f aca="false">L2725</f>
        <v>-985</v>
      </c>
      <c r="K2726" s="0" t="n">
        <f aca="false">ROUNDDOWN(J2726/8,0)</f>
        <v>-123</v>
      </c>
      <c r="L2726" s="0" t="n">
        <f aca="false">I2726+J2726-K2726</f>
        <v>-986</v>
      </c>
      <c r="M2726" s="0" t="n">
        <f aca="false">I2726*8</f>
        <v>-992</v>
      </c>
      <c r="N2726" s="0" t="n">
        <f aca="false">IF(L2726&gt;=N2725,L2726,N2725)</f>
        <v>1009</v>
      </c>
      <c r="O2726" s="0" t="n">
        <f aca="false">IF(L2726&lt;=O2725,L2726,O2725)</f>
        <v>-1009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7.76454135090628</v>
      </c>
      <c r="D2727" s="0" t="n">
        <f aca="false">C2727/8</f>
        <v>-0.970567668863285</v>
      </c>
      <c r="E2727" s="0" t="n">
        <f aca="false">B2727+C2727-D2727</f>
        <v>-7.77626093277169</v>
      </c>
      <c r="F2727" s="0" t="n">
        <f aca="false">B2727*8</f>
        <v>-7.85829800582951</v>
      </c>
      <c r="I2727" s="0" t="n">
        <f aca="false">ROUNDDOWN(127*SIN(A2727/1000*2*PI()),0)</f>
        <v>-124</v>
      </c>
      <c r="J2727" s="0" t="n">
        <f aca="false">L2726</f>
        <v>-986</v>
      </c>
      <c r="K2727" s="0" t="n">
        <f aca="false">ROUNDDOWN(J2727/8,0)</f>
        <v>-123</v>
      </c>
      <c r="L2727" s="0" t="n">
        <f aca="false">I2727+J2727-K2727</f>
        <v>-987</v>
      </c>
      <c r="M2727" s="0" t="n">
        <f aca="false">I2727*8</f>
        <v>-992</v>
      </c>
      <c r="N2727" s="0" t="n">
        <f aca="false">IF(L2727&gt;=N2726,L2727,N2726)</f>
        <v>1009</v>
      </c>
      <c r="O2727" s="0" t="n">
        <f aca="false">IF(L2727&lt;=O2726,L2727,O2726)</f>
        <v>-1009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7.77626093277169</v>
      </c>
      <c r="D2728" s="0" t="n">
        <f aca="false">C2728/8</f>
        <v>-0.972032616596461</v>
      </c>
      <c r="E2728" s="0" t="n">
        <f aca="false">B2728+C2728-D2728</f>
        <v>-7.78767352117056</v>
      </c>
      <c r="F2728" s="0" t="n">
        <f aca="false">B2728*8</f>
        <v>-7.86756163996264</v>
      </c>
      <c r="I2728" s="0" t="n">
        <f aca="false">ROUNDDOWN(127*SIN(A2728/1000*2*PI()),0)</f>
        <v>-124</v>
      </c>
      <c r="J2728" s="0" t="n">
        <f aca="false">L2727</f>
        <v>-987</v>
      </c>
      <c r="K2728" s="0" t="n">
        <f aca="false">ROUNDDOWN(J2728/8,0)</f>
        <v>-123</v>
      </c>
      <c r="L2728" s="0" t="n">
        <f aca="false">I2728+J2728-K2728</f>
        <v>-988</v>
      </c>
      <c r="M2728" s="0" t="n">
        <f aca="false">I2728*8</f>
        <v>-992</v>
      </c>
      <c r="N2728" s="0" t="n">
        <f aca="false">IF(L2728&gt;=N2727,L2728,N2727)</f>
        <v>1009</v>
      </c>
      <c r="O2728" s="0" t="n">
        <f aca="false">IF(L2728&lt;=O2727,L2728,O2727)</f>
        <v>-1009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7.78767352117056</v>
      </c>
      <c r="D2729" s="0" t="n">
        <f aca="false">C2729/8</f>
        <v>-0.973459190146319</v>
      </c>
      <c r="E2729" s="0" t="n">
        <f aca="false">B2729+C2729-D2729</f>
        <v>-7.79877866555344</v>
      </c>
      <c r="F2729" s="0" t="n">
        <f aca="false">B2729*8</f>
        <v>-7.87651467623364</v>
      </c>
      <c r="I2729" s="0" t="n">
        <f aca="false">ROUNDDOWN(127*SIN(A2729/1000*2*PI()),0)</f>
        <v>-125</v>
      </c>
      <c r="J2729" s="0" t="n">
        <f aca="false">L2728</f>
        <v>-988</v>
      </c>
      <c r="K2729" s="0" t="n">
        <f aca="false">ROUNDDOWN(J2729/8,0)</f>
        <v>-123</v>
      </c>
      <c r="L2729" s="0" t="n">
        <f aca="false">I2729+J2729-K2729</f>
        <v>-990</v>
      </c>
      <c r="M2729" s="0" t="n">
        <f aca="false">I2729*8</f>
        <v>-1000</v>
      </c>
      <c r="N2729" s="0" t="n">
        <f aca="false">IF(L2729&gt;=N2728,L2729,N2728)</f>
        <v>1009</v>
      </c>
      <c r="O2729" s="0" t="n">
        <f aca="false">IF(L2729&lt;=O2728,L2729,O2728)</f>
        <v>-1009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7.79877866555344</v>
      </c>
      <c r="D2730" s="0" t="n">
        <f aca="false">C2730/8</f>
        <v>-0.97484733319418</v>
      </c>
      <c r="E2730" s="0" t="n">
        <f aca="false">B2730+C2730-D2730</f>
        <v>-7.80957592750826</v>
      </c>
      <c r="F2730" s="0" t="n">
        <f aca="false">B2730*8</f>
        <v>-7.88515676119198</v>
      </c>
      <c r="I2730" s="0" t="n">
        <f aca="false">ROUNDDOWN(127*SIN(A2730/1000*2*PI()),0)</f>
        <v>-125</v>
      </c>
      <c r="J2730" s="0" t="n">
        <f aca="false">L2729</f>
        <v>-990</v>
      </c>
      <c r="K2730" s="0" t="n">
        <f aca="false">ROUNDDOWN(J2730/8,0)</f>
        <v>-123</v>
      </c>
      <c r="L2730" s="0" t="n">
        <f aca="false">I2730+J2730-K2730</f>
        <v>-992</v>
      </c>
      <c r="M2730" s="0" t="n">
        <f aca="false">I2730*8</f>
        <v>-1000</v>
      </c>
      <c r="N2730" s="0" t="n">
        <f aca="false">IF(L2730&gt;=N2729,L2730,N2729)</f>
        <v>1009</v>
      </c>
      <c r="O2730" s="0" t="n">
        <f aca="false">IF(L2730&lt;=O2729,L2730,O2729)</f>
        <v>-1009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7.80957592750826</v>
      </c>
      <c r="D2731" s="0" t="n">
        <f aca="false">C2731/8</f>
        <v>-0.976196990938532</v>
      </c>
      <c r="E2731" s="0" t="n">
        <f aca="false">B2731+C2731-D2731</f>
        <v>-7.8200648807776</v>
      </c>
      <c r="F2731" s="0" t="n">
        <f aca="false">B2731*8</f>
        <v>-7.89348755366295</v>
      </c>
      <c r="I2731" s="0" t="n">
        <f aca="false">ROUNDDOWN(127*SIN(A2731/1000*2*PI()),0)</f>
        <v>-125</v>
      </c>
      <c r="J2731" s="0" t="n">
        <f aca="false">L2730</f>
        <v>-992</v>
      </c>
      <c r="K2731" s="0" t="n">
        <f aca="false">ROUNDDOWN(J2731/8,0)</f>
        <v>-124</v>
      </c>
      <c r="L2731" s="0" t="n">
        <f aca="false">I2731+J2731-K2731</f>
        <v>-993</v>
      </c>
      <c r="M2731" s="0" t="n">
        <f aca="false">I2731*8</f>
        <v>-1000</v>
      </c>
      <c r="N2731" s="0" t="n">
        <f aca="false">IF(L2731&gt;=N2730,L2731,N2730)</f>
        <v>1009</v>
      </c>
      <c r="O2731" s="0" t="n">
        <f aca="false">IF(L2731&lt;=O2730,L2731,O2730)</f>
        <v>-1009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7.8200648807776</v>
      </c>
      <c r="D2732" s="0" t="n">
        <f aca="false">C2732/8</f>
        <v>-0.977508110097199</v>
      </c>
      <c r="E2732" s="0" t="n">
        <f aca="false">B2732+C2732-D2732</f>
        <v>-7.83024511127553</v>
      </c>
      <c r="F2732" s="0" t="n">
        <f aca="false">B2732*8</f>
        <v>-7.9015067247611</v>
      </c>
      <c r="I2732" s="0" t="n">
        <f aca="false">ROUNDDOWN(127*SIN(A2732/1000*2*PI()),0)</f>
        <v>-125</v>
      </c>
      <c r="J2732" s="0" t="n">
        <f aca="false">L2731</f>
        <v>-993</v>
      </c>
      <c r="K2732" s="0" t="n">
        <f aca="false">ROUNDDOWN(J2732/8,0)</f>
        <v>-124</v>
      </c>
      <c r="L2732" s="0" t="n">
        <f aca="false">I2732+J2732-K2732</f>
        <v>-994</v>
      </c>
      <c r="M2732" s="0" t="n">
        <f aca="false">I2732*8</f>
        <v>-1000</v>
      </c>
      <c r="N2732" s="0" t="n">
        <f aca="false">IF(L2732&gt;=N2731,L2732,N2731)</f>
        <v>1009</v>
      </c>
      <c r="O2732" s="0" t="n">
        <f aca="false">IF(L2732&lt;=O2731,L2732,O2731)</f>
        <v>-1009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7.83024511127553</v>
      </c>
      <c r="D2733" s="0" t="n">
        <f aca="false">C2733/8</f>
        <v>-0.978780638909442</v>
      </c>
      <c r="E2733" s="0" t="n">
        <f aca="false">B2733+C2733-D2733</f>
        <v>-7.84011621710401</v>
      </c>
      <c r="F2733" s="0" t="n">
        <f aca="false">B2733*8</f>
        <v>-7.90921395790331</v>
      </c>
      <c r="I2733" s="0" t="n">
        <f aca="false">ROUNDDOWN(127*SIN(A2733/1000*2*PI()),0)</f>
        <v>-125</v>
      </c>
      <c r="J2733" s="0" t="n">
        <f aca="false">L2732</f>
        <v>-994</v>
      </c>
      <c r="K2733" s="0" t="n">
        <f aca="false">ROUNDDOWN(J2733/8,0)</f>
        <v>-124</v>
      </c>
      <c r="L2733" s="0" t="n">
        <f aca="false">I2733+J2733-K2733</f>
        <v>-995</v>
      </c>
      <c r="M2733" s="0" t="n">
        <f aca="false">I2733*8</f>
        <v>-1000</v>
      </c>
      <c r="N2733" s="0" t="n">
        <f aca="false">IF(L2733&gt;=N2732,L2733,N2732)</f>
        <v>1009</v>
      </c>
      <c r="O2733" s="0" t="n">
        <f aca="false">IF(L2733&lt;=O2732,L2733,O2732)</f>
        <v>-1009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7.84011621710401</v>
      </c>
      <c r="D2734" s="0" t="n">
        <f aca="false">C2734/8</f>
        <v>-0.980014527138001</v>
      </c>
      <c r="E2734" s="0" t="n">
        <f aca="false">B2734+C2734-D2734</f>
        <v>-7.84967780856866</v>
      </c>
      <c r="F2734" s="0" t="n">
        <f aca="false">B2734*8</f>
        <v>-7.91660894882121</v>
      </c>
      <c r="I2734" s="0" t="n">
        <f aca="false">ROUNDDOWN(127*SIN(A2734/1000*2*PI()),0)</f>
        <v>-125</v>
      </c>
      <c r="J2734" s="0" t="n">
        <f aca="false">L2733</f>
        <v>-995</v>
      </c>
      <c r="K2734" s="0" t="n">
        <f aca="false">ROUNDDOWN(J2734/8,0)</f>
        <v>-124</v>
      </c>
      <c r="L2734" s="0" t="n">
        <f aca="false">I2734+J2734-K2734</f>
        <v>-996</v>
      </c>
      <c r="M2734" s="0" t="n">
        <f aca="false">I2734*8</f>
        <v>-1000</v>
      </c>
      <c r="N2734" s="0" t="n">
        <f aca="false">IF(L2734&gt;=N2733,L2734,N2733)</f>
        <v>1009</v>
      </c>
      <c r="O2734" s="0" t="n">
        <f aca="false">IF(L2734&lt;=O2733,L2734,O2733)</f>
        <v>-1009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7.84967780856866</v>
      </c>
      <c r="D2735" s="0" t="n">
        <f aca="false">C2735/8</f>
        <v>-0.981209726071082</v>
      </c>
      <c r="E2735" s="0" t="n">
        <f aca="false">B2735+C2735-D2735</f>
        <v>-7.85892950819423</v>
      </c>
      <c r="F2735" s="0" t="n">
        <f aca="false">B2735*8</f>
        <v>-7.92369140557321</v>
      </c>
      <c r="I2735" s="0" t="n">
        <f aca="false">ROUNDDOWN(127*SIN(A2735/1000*2*PI()),0)</f>
        <v>-125</v>
      </c>
      <c r="J2735" s="0" t="n">
        <f aca="false">L2734</f>
        <v>-996</v>
      </c>
      <c r="K2735" s="0" t="n">
        <f aca="false">ROUNDDOWN(J2735/8,0)</f>
        <v>-124</v>
      </c>
      <c r="L2735" s="0" t="n">
        <f aca="false">I2735+J2735-K2735</f>
        <v>-997</v>
      </c>
      <c r="M2735" s="0" t="n">
        <f aca="false">I2735*8</f>
        <v>-1000</v>
      </c>
      <c r="N2735" s="0" t="n">
        <f aca="false">IF(L2735&gt;=N2734,L2735,N2734)</f>
        <v>1009</v>
      </c>
      <c r="O2735" s="0" t="n">
        <f aca="false">IF(L2735&lt;=O2734,L2735,O2734)</f>
        <v>-1009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7.85892950819423</v>
      </c>
      <c r="D2736" s="0" t="n">
        <f aca="false">C2736/8</f>
        <v>-0.982366188524278</v>
      </c>
      <c r="E2736" s="0" t="n">
        <f aca="false">B2736+C2736-D2736</f>
        <v>-7.86787095073946</v>
      </c>
      <c r="F2736" s="0" t="n">
        <f aca="false">B2736*8</f>
        <v>-7.93046104855605</v>
      </c>
      <c r="I2736" s="0" t="n">
        <f aca="false">ROUNDDOWN(127*SIN(A2736/1000*2*PI()),0)</f>
        <v>-125</v>
      </c>
      <c r="J2736" s="0" t="n">
        <f aca="false">L2735</f>
        <v>-997</v>
      </c>
      <c r="K2736" s="0" t="n">
        <f aca="false">ROUNDDOWN(J2736/8,0)</f>
        <v>-124</v>
      </c>
      <c r="L2736" s="0" t="n">
        <f aca="false">I2736+J2736-K2736</f>
        <v>-998</v>
      </c>
      <c r="M2736" s="0" t="n">
        <f aca="false">I2736*8</f>
        <v>-1000</v>
      </c>
      <c r="N2736" s="0" t="n">
        <f aca="false">IF(L2736&gt;=N2735,L2736,N2735)</f>
        <v>1009</v>
      </c>
      <c r="O2736" s="0" t="n">
        <f aca="false">IF(L2736&lt;=O2735,L2736,O2735)</f>
        <v>-1009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7.86787095073946</v>
      </c>
      <c r="D2737" s="0" t="n">
        <f aca="false">C2737/8</f>
        <v>-0.983483868842432</v>
      </c>
      <c r="E2737" s="0" t="n">
        <f aca="false">B2737+C2737-D2737</f>
        <v>-7.8765017832115</v>
      </c>
      <c r="F2737" s="0" t="n">
        <f aca="false">B2737*8</f>
        <v>-7.93691761051582</v>
      </c>
      <c r="I2737" s="0" t="n">
        <f aca="false">ROUNDDOWN(127*SIN(A2737/1000*2*PI()),0)</f>
        <v>-125</v>
      </c>
      <c r="J2737" s="0" t="n">
        <f aca="false">L2736</f>
        <v>-998</v>
      </c>
      <c r="K2737" s="0" t="n">
        <f aca="false">ROUNDDOWN(J2737/8,0)</f>
        <v>-124</v>
      </c>
      <c r="L2737" s="0" t="n">
        <f aca="false">I2737+J2737-K2737</f>
        <v>-999</v>
      </c>
      <c r="M2737" s="0" t="n">
        <f aca="false">I2737*8</f>
        <v>-1000</v>
      </c>
      <c r="N2737" s="0" t="n">
        <f aca="false">IF(L2737&gt;=N2736,L2737,N2736)</f>
        <v>1009</v>
      </c>
      <c r="O2737" s="0" t="n">
        <f aca="false">IF(L2737&lt;=O2736,L2737,O2736)</f>
        <v>-1009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7.8765017832115</v>
      </c>
      <c r="D2738" s="0" t="n">
        <f aca="false">C2738/8</f>
        <v>-0.984562722901438</v>
      </c>
      <c r="E2738" s="0" t="n">
        <f aca="false">B2738+C2738-D2738</f>
        <v>-7.88482166487988</v>
      </c>
      <c r="F2738" s="0" t="n">
        <f aca="false">B2738*8</f>
        <v>-7.94306083655851</v>
      </c>
      <c r="I2738" s="0" t="n">
        <f aca="false">ROUNDDOWN(127*SIN(A2738/1000*2*PI()),0)</f>
        <v>-126</v>
      </c>
      <c r="J2738" s="0" t="n">
        <f aca="false">L2737</f>
        <v>-999</v>
      </c>
      <c r="K2738" s="0" t="n">
        <f aca="false">ROUNDDOWN(J2738/8,0)</f>
        <v>-124</v>
      </c>
      <c r="L2738" s="0" t="n">
        <f aca="false">I2738+J2738-K2738</f>
        <v>-1001</v>
      </c>
      <c r="M2738" s="0" t="n">
        <f aca="false">I2738*8</f>
        <v>-1008</v>
      </c>
      <c r="N2738" s="0" t="n">
        <f aca="false">IF(L2738&gt;=N2737,L2738,N2737)</f>
        <v>1009</v>
      </c>
      <c r="O2738" s="0" t="n">
        <f aca="false">IF(L2738&lt;=O2737,L2738,O2737)</f>
        <v>-1009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7.88482166487988</v>
      </c>
      <c r="D2739" s="0" t="n">
        <f aca="false">C2739/8</f>
        <v>-0.985602708109984</v>
      </c>
      <c r="E2739" s="0" t="n">
        <f aca="false">B2739+C2739-D2739</f>
        <v>-7.8928302672899</v>
      </c>
      <c r="F2739" s="0" t="n">
        <f aca="false">B2739*8</f>
        <v>-7.94889048416007</v>
      </c>
      <c r="I2739" s="0" t="n">
        <f aca="false">ROUNDDOWN(127*SIN(A2739/1000*2*PI()),0)</f>
        <v>-126</v>
      </c>
      <c r="J2739" s="0" t="n">
        <f aca="false">L2738</f>
        <v>-1001</v>
      </c>
      <c r="K2739" s="0" t="n">
        <f aca="false">ROUNDDOWN(J2739/8,0)</f>
        <v>-125</v>
      </c>
      <c r="L2739" s="0" t="n">
        <f aca="false">I2739+J2739-K2739</f>
        <v>-1002</v>
      </c>
      <c r="M2739" s="0" t="n">
        <f aca="false">I2739*8</f>
        <v>-1008</v>
      </c>
      <c r="N2739" s="0" t="n">
        <f aca="false">IF(L2739&gt;=N2738,L2739,N2738)</f>
        <v>1009</v>
      </c>
      <c r="O2739" s="0" t="n">
        <f aca="false">IF(L2739&lt;=O2738,L2739,O2738)</f>
        <v>-1009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7.8928302672899</v>
      </c>
      <c r="D2740" s="0" t="n">
        <f aca="false">C2740/8</f>
        <v>-0.986603783411237</v>
      </c>
      <c r="E2740" s="0" t="n">
        <f aca="false">B2740+C2740-D2740</f>
        <v>-7.90052727427566</v>
      </c>
      <c r="F2740" s="0" t="n">
        <f aca="false">B2740*8</f>
        <v>-7.95440632317599</v>
      </c>
      <c r="I2740" s="0" t="n">
        <f aca="false">ROUNDDOWN(127*SIN(A2740/1000*2*PI()),0)</f>
        <v>-126</v>
      </c>
      <c r="J2740" s="0" t="n">
        <f aca="false">L2739</f>
        <v>-1002</v>
      </c>
      <c r="K2740" s="0" t="n">
        <f aca="false">ROUNDDOWN(J2740/8,0)</f>
        <v>-125</v>
      </c>
      <c r="L2740" s="0" t="n">
        <f aca="false">I2740+J2740-K2740</f>
        <v>-1003</v>
      </c>
      <c r="M2740" s="0" t="n">
        <f aca="false">I2740*8</f>
        <v>-1008</v>
      </c>
      <c r="N2740" s="0" t="n">
        <f aca="false">IF(L2740&gt;=N2739,L2740,N2739)</f>
        <v>1009</v>
      </c>
      <c r="O2740" s="0" t="n">
        <f aca="false">IF(L2740&lt;=O2739,L2740,O2739)</f>
        <v>-1009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7.90052727427566</v>
      </c>
      <c r="D2741" s="0" t="n">
        <f aca="false">C2741/8</f>
        <v>-0.987565909284458</v>
      </c>
      <c r="E2741" s="0" t="n">
        <f aca="false">B2741+C2741-D2741</f>
        <v>-7.9079123819725</v>
      </c>
      <c r="F2741" s="0" t="n">
        <f aca="false">B2741*8</f>
        <v>-7.9596081358504</v>
      </c>
      <c r="I2741" s="0" t="n">
        <f aca="false">ROUNDDOWN(127*SIN(A2741/1000*2*PI()),0)</f>
        <v>-126</v>
      </c>
      <c r="J2741" s="0" t="n">
        <f aca="false">L2740</f>
        <v>-1003</v>
      </c>
      <c r="K2741" s="0" t="n">
        <f aca="false">ROUNDDOWN(J2741/8,0)</f>
        <v>-125</v>
      </c>
      <c r="L2741" s="0" t="n">
        <f aca="false">I2741+J2741-K2741</f>
        <v>-1004</v>
      </c>
      <c r="M2741" s="0" t="n">
        <f aca="false">I2741*8</f>
        <v>-1008</v>
      </c>
      <c r="N2741" s="0" t="n">
        <f aca="false">IF(L2741&gt;=N2740,L2741,N2740)</f>
        <v>1009</v>
      </c>
      <c r="O2741" s="0" t="n">
        <f aca="false">IF(L2741&lt;=O2740,L2741,O2740)</f>
        <v>-1009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7.9079123819725</v>
      </c>
      <c r="D2742" s="0" t="n">
        <f aca="false">C2742/8</f>
        <v>-0.988489047746563</v>
      </c>
      <c r="E2742" s="0" t="n">
        <f aca="false">B2742+C2742-D2742</f>
        <v>-7.91498529882902</v>
      </c>
      <c r="F2742" s="0" t="n">
        <f aca="false">B2742*8</f>
        <v>-7.96449571682464</v>
      </c>
      <c r="I2742" s="0" t="n">
        <f aca="false">ROUNDDOWN(127*SIN(A2742/1000*2*PI()),0)</f>
        <v>-126</v>
      </c>
      <c r="J2742" s="0" t="n">
        <f aca="false">L2741</f>
        <v>-1004</v>
      </c>
      <c r="K2742" s="0" t="n">
        <f aca="false">ROUNDDOWN(J2742/8,0)</f>
        <v>-125</v>
      </c>
      <c r="L2742" s="0" t="n">
        <f aca="false">I2742+J2742-K2742</f>
        <v>-1005</v>
      </c>
      <c r="M2742" s="0" t="n">
        <f aca="false">I2742*8</f>
        <v>-1008</v>
      </c>
      <c r="N2742" s="0" t="n">
        <f aca="false">IF(L2742&gt;=N2741,L2742,N2741)</f>
        <v>1009</v>
      </c>
      <c r="O2742" s="0" t="n">
        <f aca="false">IF(L2742&lt;=O2741,L2742,O2741)</f>
        <v>-1009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7.91498529882902</v>
      </c>
      <c r="D2743" s="0" t="n">
        <f aca="false">C2743/8</f>
        <v>-0.989373162353628</v>
      </c>
      <c r="E2743" s="0" t="n">
        <f aca="false">B2743+C2743-D2743</f>
        <v>-7.92174574561857</v>
      </c>
      <c r="F2743" s="0" t="n">
        <f aca="false">B2743*8</f>
        <v>-7.96906887314538</v>
      </c>
      <c r="I2743" s="0" t="n">
        <f aca="false">ROUNDDOWN(127*SIN(A2743/1000*2*PI()),0)</f>
        <v>-126</v>
      </c>
      <c r="J2743" s="0" t="n">
        <f aca="false">L2742</f>
        <v>-1005</v>
      </c>
      <c r="K2743" s="0" t="n">
        <f aca="false">ROUNDDOWN(J2743/8,0)</f>
        <v>-125</v>
      </c>
      <c r="L2743" s="0" t="n">
        <f aca="false">I2743+J2743-K2743</f>
        <v>-1006</v>
      </c>
      <c r="M2743" s="0" t="n">
        <f aca="false">I2743*8</f>
        <v>-1008</v>
      </c>
      <c r="N2743" s="0" t="n">
        <f aca="false">IF(L2743&gt;=N2742,L2743,N2742)</f>
        <v>1009</v>
      </c>
      <c r="O2743" s="0" t="n">
        <f aca="false">IF(L2743&lt;=O2742,L2743,O2742)</f>
        <v>-1009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7.92174574561857</v>
      </c>
      <c r="D2744" s="0" t="n">
        <f aca="false">C2744/8</f>
        <v>-0.990218218202321</v>
      </c>
      <c r="E2744" s="0" t="n">
        <f aca="false">B2744+C2744-D2744</f>
        <v>-7.92819345545028</v>
      </c>
      <c r="F2744" s="0" t="n">
        <f aca="false">B2744*8</f>
        <v>-7.97332742427224</v>
      </c>
      <c r="I2744" s="0" t="n">
        <f aca="false">ROUNDDOWN(127*SIN(A2744/1000*2*PI()),0)</f>
        <v>-126</v>
      </c>
      <c r="J2744" s="0" t="n">
        <f aca="false">L2743</f>
        <v>-1006</v>
      </c>
      <c r="K2744" s="0" t="n">
        <f aca="false">ROUNDDOWN(J2744/8,0)</f>
        <v>-125</v>
      </c>
      <c r="L2744" s="0" t="n">
        <f aca="false">I2744+J2744-K2744</f>
        <v>-1007</v>
      </c>
      <c r="M2744" s="0" t="n">
        <f aca="false">I2744*8</f>
        <v>-1008</v>
      </c>
      <c r="N2744" s="0" t="n">
        <f aca="false">IF(L2744&gt;=N2743,L2744,N2743)</f>
        <v>1009</v>
      </c>
      <c r="O2744" s="0" t="n">
        <f aca="false">IF(L2744&lt;=O2743,L2744,O2743)</f>
        <v>-1009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7.92819345545028</v>
      </c>
      <c r="D2745" s="0" t="n">
        <f aca="false">C2745/8</f>
        <v>-0.991024181931284</v>
      </c>
      <c r="E2745" s="0" t="n">
        <f aca="false">B2745+C2745-D2745</f>
        <v>-7.9343281737796</v>
      </c>
      <c r="F2745" s="0" t="n">
        <f aca="false">B2745*8</f>
        <v>-7.97727120208491</v>
      </c>
      <c r="I2745" s="0" t="n">
        <f aca="false">ROUNDDOWN(127*SIN(A2745/1000*2*PI()),0)</f>
        <v>-126</v>
      </c>
      <c r="J2745" s="0" t="n">
        <f aca="false">L2744</f>
        <v>-1007</v>
      </c>
      <c r="K2745" s="0" t="n">
        <f aca="false">ROUNDDOWN(J2745/8,0)</f>
        <v>-125</v>
      </c>
      <c r="L2745" s="0" t="n">
        <f aca="false">I2745+J2745-K2745</f>
        <v>-1008</v>
      </c>
      <c r="M2745" s="0" t="n">
        <f aca="false">I2745*8</f>
        <v>-1008</v>
      </c>
      <c r="N2745" s="0" t="n">
        <f aca="false">IF(L2745&gt;=N2744,L2745,N2744)</f>
        <v>1009</v>
      </c>
      <c r="O2745" s="0" t="n">
        <f aca="false">IF(L2745&lt;=O2744,L2745,O2744)</f>
        <v>-1009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7.9343281737796</v>
      </c>
      <c r="D2746" s="0" t="n">
        <f aca="false">C2746/8</f>
        <v>-0.991791021722451</v>
      </c>
      <c r="E2746" s="0" t="n">
        <f aca="false">B2746+C2746-D2746</f>
        <v>-7.94014965841838</v>
      </c>
      <c r="F2746" s="0" t="n">
        <f aca="false">B2746*8</f>
        <v>-7.9809000508898</v>
      </c>
      <c r="I2746" s="0" t="n">
        <f aca="false">ROUNDDOWN(127*SIN(A2746/1000*2*PI()),0)</f>
        <v>-126</v>
      </c>
      <c r="J2746" s="0" t="n">
        <f aca="false">L2745</f>
        <v>-1008</v>
      </c>
      <c r="K2746" s="0" t="n">
        <f aca="false">ROUNDDOWN(J2746/8,0)</f>
        <v>-126</v>
      </c>
      <c r="L2746" s="0" t="n">
        <f aca="false">I2746+J2746-K2746</f>
        <v>-1008</v>
      </c>
      <c r="M2746" s="0" t="n">
        <f aca="false">I2746*8</f>
        <v>-1008</v>
      </c>
      <c r="N2746" s="0" t="n">
        <f aca="false">IF(L2746&gt;=N2745,L2746,N2745)</f>
        <v>1009</v>
      </c>
      <c r="O2746" s="0" t="n">
        <f aca="false">IF(L2746&lt;=O2745,L2746,O2745)</f>
        <v>-1009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7.94014965841838</v>
      </c>
      <c r="D2747" s="0" t="n">
        <f aca="false">C2747/8</f>
        <v>-0.992518707302297</v>
      </c>
      <c r="E2747" s="0" t="n">
        <f aca="false">B2747+C2747-D2747</f>
        <v>-7.94565767954435</v>
      </c>
      <c r="F2747" s="0" t="n">
        <f aca="false">B2747*8</f>
        <v>-7.98421382742617</v>
      </c>
      <c r="I2747" s="0" t="n">
        <f aca="false">ROUNDDOWN(127*SIN(A2747/1000*2*PI()),0)</f>
        <v>-126</v>
      </c>
      <c r="J2747" s="0" t="n">
        <f aca="false">L2746</f>
        <v>-1008</v>
      </c>
      <c r="K2747" s="0" t="n">
        <f aca="false">ROUNDDOWN(J2747/8,0)</f>
        <v>-126</v>
      </c>
      <c r="L2747" s="0" t="n">
        <f aca="false">I2747+J2747-K2747</f>
        <v>-1008</v>
      </c>
      <c r="M2747" s="0" t="n">
        <f aca="false">I2747*8</f>
        <v>-1008</v>
      </c>
      <c r="N2747" s="0" t="n">
        <f aca="false">IF(L2747&gt;=N2746,L2747,N2746)</f>
        <v>1009</v>
      </c>
      <c r="O2747" s="0" t="n">
        <f aca="false">IF(L2747&lt;=O2746,L2747,O2746)</f>
        <v>-1009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7.94565767954435</v>
      </c>
      <c r="D2748" s="0" t="n">
        <f aca="false">C2748/8</f>
        <v>-0.993207209943044</v>
      </c>
      <c r="E2748" s="0" t="n">
        <f aca="false">B2748+C2748-D2748</f>
        <v>-7.95085201971028</v>
      </c>
      <c r="F2748" s="0" t="n">
        <f aca="false">B2748*8</f>
        <v>-7.9872124008718</v>
      </c>
      <c r="I2748" s="0" t="n">
        <f aca="false">ROUNDDOWN(127*SIN(A2748/1000*2*PI()),0)</f>
        <v>-126</v>
      </c>
      <c r="J2748" s="0" t="n">
        <f aca="false">L2747</f>
        <v>-1008</v>
      </c>
      <c r="K2748" s="0" t="n">
        <f aca="false">ROUNDDOWN(J2748/8,0)</f>
        <v>-126</v>
      </c>
      <c r="L2748" s="0" t="n">
        <f aca="false">I2748+J2748-K2748</f>
        <v>-1008</v>
      </c>
      <c r="M2748" s="0" t="n">
        <f aca="false">I2748*8</f>
        <v>-1008</v>
      </c>
      <c r="N2748" s="0" t="n">
        <f aca="false">IF(L2748&gt;=N2747,L2748,N2747)</f>
        <v>1009</v>
      </c>
      <c r="O2748" s="0" t="n">
        <f aca="false">IF(L2748&lt;=O2747,L2748,O2747)</f>
        <v>-1009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7.95085201971028</v>
      </c>
      <c r="D2749" s="0" t="n">
        <f aca="false">C2749/8</f>
        <v>-0.993856502463786</v>
      </c>
      <c r="E2749" s="0" t="n">
        <f aca="false">B2749+C2749-D2749</f>
        <v>-7.95573247385252</v>
      </c>
      <c r="F2749" s="0" t="n">
        <f aca="false">B2749*8</f>
        <v>-7.98989565284814</v>
      </c>
      <c r="I2749" s="0" t="n">
        <f aca="false">ROUNDDOWN(127*SIN(A2749/1000*2*PI()),0)</f>
        <v>-126</v>
      </c>
      <c r="J2749" s="0" t="n">
        <f aca="false">L2748</f>
        <v>-1008</v>
      </c>
      <c r="K2749" s="0" t="n">
        <f aca="false">ROUNDDOWN(J2749/8,0)</f>
        <v>-126</v>
      </c>
      <c r="L2749" s="0" t="n">
        <f aca="false">I2749+J2749-K2749</f>
        <v>-1008</v>
      </c>
      <c r="M2749" s="0" t="n">
        <f aca="false">I2749*8</f>
        <v>-1008</v>
      </c>
      <c r="N2749" s="0" t="n">
        <f aca="false">IF(L2749&gt;=N2748,L2749,N2748)</f>
        <v>1009</v>
      </c>
      <c r="O2749" s="0" t="n">
        <f aca="false">IF(L2749&lt;=O2748,L2749,O2748)</f>
        <v>-1009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7.95573247385252</v>
      </c>
      <c r="D2750" s="0" t="n">
        <f aca="false">C2750/8</f>
        <v>-0.994466559231565</v>
      </c>
      <c r="E2750" s="0" t="n">
        <f aca="false">B2750+C2750-D2750</f>
        <v>-7.96029884929908</v>
      </c>
      <c r="F2750" s="0" t="n">
        <f aca="false">B2750*8</f>
        <v>-7.992263477425</v>
      </c>
      <c r="I2750" s="0" t="n">
        <f aca="false">ROUNDDOWN(127*SIN(A2750/1000*2*PI()),0)</f>
        <v>-126</v>
      </c>
      <c r="J2750" s="0" t="n">
        <f aca="false">L2749</f>
        <v>-1008</v>
      </c>
      <c r="K2750" s="0" t="n">
        <f aca="false">ROUNDDOWN(J2750/8,0)</f>
        <v>-126</v>
      </c>
      <c r="L2750" s="0" t="n">
        <f aca="false">I2750+J2750-K2750</f>
        <v>-1008</v>
      </c>
      <c r="M2750" s="0" t="n">
        <f aca="false">I2750*8</f>
        <v>-1008</v>
      </c>
      <c r="N2750" s="0" t="n">
        <f aca="false">IF(L2750&gt;=N2749,L2750,N2749)</f>
        <v>1009</v>
      </c>
      <c r="O2750" s="0" t="n">
        <f aca="false">IF(L2750&lt;=O2749,L2750,O2749)</f>
        <v>-1009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7.96029884929908</v>
      </c>
      <c r="D2751" s="0" t="n">
        <f aca="false">C2751/8</f>
        <v>-0.995037356162385</v>
      </c>
      <c r="E2751" s="0" t="n">
        <f aca="false">B2751+C2751-D2751</f>
        <v>-7.96455096577728</v>
      </c>
      <c r="F2751" s="0" t="n">
        <f aca="false">B2751*8</f>
        <v>-7.99431578112471</v>
      </c>
      <c r="I2751" s="0" t="n">
        <f aca="false">ROUNDDOWN(127*SIN(A2751/1000*2*PI()),0)</f>
        <v>-126</v>
      </c>
      <c r="J2751" s="0" t="n">
        <f aca="false">L2750</f>
        <v>-1008</v>
      </c>
      <c r="K2751" s="0" t="n">
        <f aca="false">ROUNDDOWN(J2751/8,0)</f>
        <v>-126</v>
      </c>
      <c r="L2751" s="0" t="n">
        <f aca="false">I2751+J2751-K2751</f>
        <v>-1008</v>
      </c>
      <c r="M2751" s="0" t="n">
        <f aca="false">I2751*8</f>
        <v>-1008</v>
      </c>
      <c r="N2751" s="0" t="n">
        <f aca="false">IF(L2751&gt;=N2750,L2751,N2750)</f>
        <v>1009</v>
      </c>
      <c r="O2751" s="0" t="n">
        <f aca="false">IF(L2751&lt;=O2750,L2751,O2750)</f>
        <v>-1009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7.96455096577728</v>
      </c>
      <c r="D2752" s="0" t="n">
        <f aca="false">C2752/8</f>
        <v>-0.99556887072216</v>
      </c>
      <c r="E2752" s="0" t="n">
        <f aca="false">B2752+C2752-D2752</f>
        <v>-7.96848865542085</v>
      </c>
      <c r="F2752" s="0" t="n">
        <f aca="false">B2752*8</f>
        <v>-7.99605248292585</v>
      </c>
      <c r="I2752" s="0" t="n">
        <f aca="false">ROUNDDOWN(127*SIN(A2752/1000*2*PI()),0)</f>
        <v>-126</v>
      </c>
      <c r="J2752" s="0" t="n">
        <f aca="false">L2751</f>
        <v>-1008</v>
      </c>
      <c r="K2752" s="0" t="n">
        <f aca="false">ROUNDDOWN(J2752/8,0)</f>
        <v>-126</v>
      </c>
      <c r="L2752" s="0" t="n">
        <f aca="false">I2752+J2752-K2752</f>
        <v>-1008</v>
      </c>
      <c r="M2752" s="0" t="n">
        <f aca="false">I2752*8</f>
        <v>-1008</v>
      </c>
      <c r="N2752" s="0" t="n">
        <f aca="false">IF(L2752&gt;=N2751,L2752,N2751)</f>
        <v>1009</v>
      </c>
      <c r="O2752" s="0" t="n">
        <f aca="false">IF(L2752&lt;=O2751,L2752,O2751)</f>
        <v>-1009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7.96848865542085</v>
      </c>
      <c r="D2753" s="0" t="n">
        <f aca="false">C2753/8</f>
        <v>-0.996061081927607</v>
      </c>
      <c r="E2753" s="0" t="n">
        <f aca="false">B2753+C2753-D2753</f>
        <v>-7.97211176277655</v>
      </c>
      <c r="F2753" s="0" t="n">
        <f aca="false">B2753*8</f>
        <v>-7.9974735142664</v>
      </c>
      <c r="I2753" s="0" t="n">
        <f aca="false">ROUNDDOWN(127*SIN(A2753/1000*2*PI()),0)</f>
        <v>-126</v>
      </c>
      <c r="J2753" s="0" t="n">
        <f aca="false">L2752</f>
        <v>-1008</v>
      </c>
      <c r="K2753" s="0" t="n">
        <f aca="false">ROUNDDOWN(J2753/8,0)</f>
        <v>-126</v>
      </c>
      <c r="L2753" s="0" t="n">
        <f aca="false">I2753+J2753-K2753</f>
        <v>-1008</v>
      </c>
      <c r="M2753" s="0" t="n">
        <f aca="false">I2753*8</f>
        <v>-1008</v>
      </c>
      <c r="N2753" s="0" t="n">
        <f aca="false">IF(L2753&gt;=N2752,L2753,N2752)</f>
        <v>1009</v>
      </c>
      <c r="O2753" s="0" t="n">
        <f aca="false">IF(L2753&lt;=O2752,L2753,O2752)</f>
        <v>-1009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7.97211176277655</v>
      </c>
      <c r="D2754" s="0" t="n">
        <f aca="false">C2754/8</f>
        <v>-0.996513970347068</v>
      </c>
      <c r="E2754" s="0" t="n">
        <f aca="false">B2754+C2754-D2754</f>
        <v>-7.97542014481029</v>
      </c>
      <c r="F2754" s="0" t="n">
        <f aca="false">B2754*8</f>
        <v>-7.99857881904647</v>
      </c>
      <c r="I2754" s="0" t="n">
        <f aca="false">ROUNDDOWN(127*SIN(A2754/1000*2*PI()),0)</f>
        <v>-126</v>
      </c>
      <c r="J2754" s="0" t="n">
        <f aca="false">L2753</f>
        <v>-1008</v>
      </c>
      <c r="K2754" s="0" t="n">
        <f aca="false">ROUNDDOWN(J2754/8,0)</f>
        <v>-126</v>
      </c>
      <c r="L2754" s="0" t="n">
        <f aca="false">I2754+J2754-K2754</f>
        <v>-1008</v>
      </c>
      <c r="M2754" s="0" t="n">
        <f aca="false">I2754*8</f>
        <v>-1008</v>
      </c>
      <c r="N2754" s="0" t="n">
        <f aca="false">IF(L2754&gt;=N2753,L2754,N2753)</f>
        <v>1009</v>
      </c>
      <c r="O2754" s="0" t="n">
        <f aca="false">IF(L2754&lt;=O2753,L2754,O2753)</f>
        <v>-1009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7.97542014481029</v>
      </c>
      <c r="D2755" s="0" t="n">
        <f aca="false">C2755/8</f>
        <v>-0.996927518101286</v>
      </c>
      <c r="E2755" s="0" t="n">
        <f aca="false">B2755+C2755-D2755</f>
        <v>-7.97841367091282</v>
      </c>
      <c r="F2755" s="0" t="n">
        <f aca="false">B2755*8</f>
        <v>-7.99936835363053</v>
      </c>
      <c r="I2755" s="0" t="n">
        <f aca="false">ROUNDDOWN(127*SIN(A2755/1000*2*PI()),0)</f>
        <v>-126</v>
      </c>
      <c r="J2755" s="0" t="n">
        <f aca="false">L2754</f>
        <v>-1008</v>
      </c>
      <c r="K2755" s="0" t="n">
        <f aca="false">ROUNDDOWN(J2755/8,0)</f>
        <v>-126</v>
      </c>
      <c r="L2755" s="0" t="n">
        <f aca="false">I2755+J2755-K2755</f>
        <v>-1008</v>
      </c>
      <c r="M2755" s="0" t="n">
        <f aca="false">I2755*8</f>
        <v>-1008</v>
      </c>
      <c r="N2755" s="0" t="n">
        <f aca="false">IF(L2755&gt;=N2754,L2755,N2754)</f>
        <v>1009</v>
      </c>
      <c r="O2755" s="0" t="n">
        <f aca="false">IF(L2755&lt;=O2754,L2755,O2754)</f>
        <v>-1009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7.97841367091282</v>
      </c>
      <c r="D2756" s="0" t="n">
        <f aca="false">C2756/8</f>
        <v>-0.997301708864102</v>
      </c>
      <c r="E2756" s="0" t="n">
        <f aca="false">B2756+C2756-D2756</f>
        <v>-7.98109222290485</v>
      </c>
      <c r="F2756" s="0" t="n">
        <f aca="false">B2756*8</f>
        <v>-7.9998420868491</v>
      </c>
      <c r="I2756" s="0" t="n">
        <f aca="false">ROUNDDOWN(127*SIN(A2756/1000*2*PI()),0)</f>
        <v>-126</v>
      </c>
      <c r="J2756" s="0" t="n">
        <f aca="false">L2755</f>
        <v>-1008</v>
      </c>
      <c r="K2756" s="0" t="n">
        <f aca="false">ROUNDDOWN(J2756/8,0)</f>
        <v>-126</v>
      </c>
      <c r="L2756" s="0" t="n">
        <f aca="false">I2756+J2756-K2756</f>
        <v>-1008</v>
      </c>
      <c r="M2756" s="0" t="n">
        <f aca="false">I2756*8</f>
        <v>-1008</v>
      </c>
      <c r="N2756" s="0" t="n">
        <f aca="false">IF(L2756&gt;=N2755,L2756,N2755)</f>
        <v>1009</v>
      </c>
      <c r="O2756" s="0" t="n">
        <f aca="false">IF(L2756&lt;=O2755,L2756,O2755)</f>
        <v>-1009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7.98109222290485</v>
      </c>
      <c r="D2757" s="0" t="n">
        <f aca="false">C2757/8</f>
        <v>-0.997636527863107</v>
      </c>
      <c r="E2757" s="0" t="n">
        <f aca="false">B2757+C2757-D2757</f>
        <v>-7.98345569504175</v>
      </c>
      <c r="F2757" s="0" t="n">
        <f aca="false">B2757*8</f>
        <v>-8</v>
      </c>
      <c r="I2757" s="0" t="n">
        <f aca="false">ROUNDDOWN(127*SIN(A2757/1000*2*PI()),0)</f>
        <v>-127</v>
      </c>
      <c r="J2757" s="0" t="n">
        <f aca="false">L2756</f>
        <v>-1008</v>
      </c>
      <c r="K2757" s="0" t="n">
        <f aca="false">ROUNDDOWN(J2757/8,0)</f>
        <v>-126</v>
      </c>
      <c r="L2757" s="0" t="n">
        <f aca="false">I2757+J2757-K2757</f>
        <v>-1009</v>
      </c>
      <c r="M2757" s="0" t="n">
        <f aca="false">I2757*8</f>
        <v>-1016</v>
      </c>
      <c r="N2757" s="0" t="n">
        <f aca="false">IF(L2757&gt;=N2756,L2757,N2756)</f>
        <v>1009</v>
      </c>
      <c r="O2757" s="0" t="n">
        <f aca="false">IF(L2757&lt;=O2756,L2757,O2756)</f>
        <v>-1009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7.98345569504175</v>
      </c>
      <c r="D2758" s="0" t="n">
        <f aca="false">C2758/8</f>
        <v>-0.997931961880218</v>
      </c>
      <c r="E2758" s="0" t="n">
        <f aca="false">B2758+C2758-D2758</f>
        <v>-7.98550399401767</v>
      </c>
      <c r="F2758" s="0" t="n">
        <f aca="false">B2758*8</f>
        <v>-7.9998420868491</v>
      </c>
      <c r="I2758" s="0" t="n">
        <f aca="false">ROUNDDOWN(127*SIN(A2758/1000*2*PI()),0)</f>
        <v>-126</v>
      </c>
      <c r="J2758" s="0" t="n">
        <f aca="false">L2757</f>
        <v>-1009</v>
      </c>
      <c r="K2758" s="0" t="n">
        <f aca="false">ROUNDDOWN(J2758/8,0)</f>
        <v>-126</v>
      </c>
      <c r="L2758" s="0" t="n">
        <f aca="false">I2758+J2758-K2758</f>
        <v>-1009</v>
      </c>
      <c r="M2758" s="0" t="n">
        <f aca="false">I2758*8</f>
        <v>-1008</v>
      </c>
      <c r="N2758" s="0" t="n">
        <f aca="false">IF(L2758&gt;=N2757,L2758,N2757)</f>
        <v>1009</v>
      </c>
      <c r="O2758" s="0" t="n">
        <f aca="false">IF(L2758&lt;=O2757,L2758,O2757)</f>
        <v>-1009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7.98550399401767</v>
      </c>
      <c r="D2759" s="0" t="n">
        <f aca="false">C2759/8</f>
        <v>-0.998187999252208</v>
      </c>
      <c r="E2759" s="0" t="n">
        <f aca="false">B2759+C2759-D2759</f>
        <v>-7.98723703896927</v>
      </c>
      <c r="F2759" s="0" t="n">
        <f aca="false">B2759*8</f>
        <v>-7.99936835363053</v>
      </c>
      <c r="I2759" s="0" t="n">
        <f aca="false">ROUNDDOWN(127*SIN(A2759/1000*2*PI()),0)</f>
        <v>-126</v>
      </c>
      <c r="J2759" s="0" t="n">
        <f aca="false">L2758</f>
        <v>-1009</v>
      </c>
      <c r="K2759" s="0" t="n">
        <f aca="false">ROUNDDOWN(J2759/8,0)</f>
        <v>-126</v>
      </c>
      <c r="L2759" s="0" t="n">
        <f aca="false">I2759+J2759-K2759</f>
        <v>-1009</v>
      </c>
      <c r="M2759" s="0" t="n">
        <f aca="false">I2759*8</f>
        <v>-1008</v>
      </c>
      <c r="N2759" s="0" t="n">
        <f aca="false">IF(L2759&gt;=N2758,L2759,N2758)</f>
        <v>1009</v>
      </c>
      <c r="O2759" s="0" t="n">
        <f aca="false">IF(L2759&lt;=O2758,L2759,O2758)</f>
        <v>-1009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7.98723703896927</v>
      </c>
      <c r="D2760" s="0" t="n">
        <f aca="false">C2760/8</f>
        <v>-0.998404629871159</v>
      </c>
      <c r="E2760" s="0" t="n">
        <f aca="false">B2760+C2760-D2760</f>
        <v>-7.98865476147892</v>
      </c>
      <c r="F2760" s="0" t="n">
        <f aca="false">B2760*8</f>
        <v>-7.99857881904647</v>
      </c>
      <c r="I2760" s="0" t="n">
        <f aca="false">ROUNDDOWN(127*SIN(A2760/1000*2*PI()),0)</f>
        <v>-126</v>
      </c>
      <c r="J2760" s="0" t="n">
        <f aca="false">L2759</f>
        <v>-1009</v>
      </c>
      <c r="K2760" s="0" t="n">
        <f aca="false">ROUNDDOWN(J2760/8,0)</f>
        <v>-126</v>
      </c>
      <c r="L2760" s="0" t="n">
        <f aca="false">I2760+J2760-K2760</f>
        <v>-1009</v>
      </c>
      <c r="M2760" s="0" t="n">
        <f aca="false">I2760*8</f>
        <v>-1008</v>
      </c>
      <c r="N2760" s="0" t="n">
        <f aca="false">IF(L2760&gt;=N2759,L2760,N2759)</f>
        <v>1009</v>
      </c>
      <c r="O2760" s="0" t="n">
        <f aca="false">IF(L2760&lt;=O2759,L2760,O2759)</f>
        <v>-1009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7.98865476147892</v>
      </c>
      <c r="D2761" s="0" t="n">
        <f aca="false">C2761/8</f>
        <v>-0.998581845184865</v>
      </c>
      <c r="E2761" s="0" t="n">
        <f aca="false">B2761+C2761-D2761</f>
        <v>-7.98975710557736</v>
      </c>
      <c r="F2761" s="0" t="n">
        <f aca="false">B2761*8</f>
        <v>-7.9974735142664</v>
      </c>
      <c r="I2761" s="0" t="n">
        <f aca="false">ROUNDDOWN(127*SIN(A2761/1000*2*PI()),0)</f>
        <v>-126</v>
      </c>
      <c r="J2761" s="0" t="n">
        <f aca="false">L2760</f>
        <v>-1009</v>
      </c>
      <c r="K2761" s="0" t="n">
        <f aca="false">ROUNDDOWN(J2761/8,0)</f>
        <v>-126</v>
      </c>
      <c r="L2761" s="0" t="n">
        <f aca="false">I2761+J2761-K2761</f>
        <v>-1009</v>
      </c>
      <c r="M2761" s="0" t="n">
        <f aca="false">I2761*8</f>
        <v>-1008</v>
      </c>
      <c r="N2761" s="0" t="n">
        <f aca="false">IF(L2761&gt;=N2760,L2761,N2760)</f>
        <v>1009</v>
      </c>
      <c r="O2761" s="0" t="n">
        <f aca="false">IF(L2761&lt;=O2760,L2761,O2760)</f>
        <v>-1009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7.98975710557736</v>
      </c>
      <c r="D2762" s="0" t="n">
        <f aca="false">C2762/8</f>
        <v>-0.99871963819717</v>
      </c>
      <c r="E2762" s="0" t="n">
        <f aca="false">B2762+C2762-D2762</f>
        <v>-7.99054402774592</v>
      </c>
      <c r="F2762" s="0" t="n">
        <f aca="false">B2762*8</f>
        <v>-7.99605248292585</v>
      </c>
      <c r="I2762" s="0" t="n">
        <f aca="false">ROUNDDOWN(127*SIN(A2762/1000*2*PI()),0)</f>
        <v>-126</v>
      </c>
      <c r="J2762" s="0" t="n">
        <f aca="false">L2761</f>
        <v>-1009</v>
      </c>
      <c r="K2762" s="0" t="n">
        <f aca="false">ROUNDDOWN(J2762/8,0)</f>
        <v>-126</v>
      </c>
      <c r="L2762" s="0" t="n">
        <f aca="false">I2762+J2762-K2762</f>
        <v>-1009</v>
      </c>
      <c r="M2762" s="0" t="n">
        <f aca="false">I2762*8</f>
        <v>-1008</v>
      </c>
      <c r="N2762" s="0" t="n">
        <f aca="false">IF(L2762&gt;=N2761,L2762,N2761)</f>
        <v>1009</v>
      </c>
      <c r="O2762" s="0" t="n">
        <f aca="false">IF(L2762&lt;=O2761,L2762,O2761)</f>
        <v>-1009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7.99054402774592</v>
      </c>
      <c r="D2763" s="0" t="n">
        <f aca="false">C2763/8</f>
        <v>-0.99881800346824</v>
      </c>
      <c r="E2763" s="0" t="n">
        <f aca="false">B2763+C2763-D2763</f>
        <v>-7.99101549691827</v>
      </c>
      <c r="F2763" s="0" t="n">
        <f aca="false">B2763*8</f>
        <v>-7.99431578112471</v>
      </c>
      <c r="I2763" s="0" t="n">
        <f aca="false">ROUNDDOWN(127*SIN(A2763/1000*2*PI()),0)</f>
        <v>-126</v>
      </c>
      <c r="J2763" s="0" t="n">
        <f aca="false">L2762</f>
        <v>-1009</v>
      </c>
      <c r="K2763" s="0" t="n">
        <f aca="false">ROUNDDOWN(J2763/8,0)</f>
        <v>-126</v>
      </c>
      <c r="L2763" s="0" t="n">
        <f aca="false">I2763+J2763-K2763</f>
        <v>-1009</v>
      </c>
      <c r="M2763" s="0" t="n">
        <f aca="false">I2763*8</f>
        <v>-1008</v>
      </c>
      <c r="N2763" s="0" t="n">
        <f aca="false">IF(L2763&gt;=N2762,L2763,N2762)</f>
        <v>1009</v>
      </c>
      <c r="O2763" s="0" t="n">
        <f aca="false">IF(L2763&lt;=O2762,L2763,O2762)</f>
        <v>-1009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7.99101549691827</v>
      </c>
      <c r="D2764" s="0" t="n">
        <f aca="false">C2764/8</f>
        <v>-0.998876937114784</v>
      </c>
      <c r="E2764" s="0" t="n">
        <f aca="false">B2764+C2764-D2764</f>
        <v>-7.99117149448161</v>
      </c>
      <c r="F2764" s="0" t="n">
        <f aca="false">B2764*8</f>
        <v>-7.992263477425</v>
      </c>
      <c r="I2764" s="0" t="n">
        <f aca="false">ROUNDDOWN(127*SIN(A2764/1000*2*PI()),0)</f>
        <v>-126</v>
      </c>
      <c r="J2764" s="0" t="n">
        <f aca="false">L2763</f>
        <v>-1009</v>
      </c>
      <c r="K2764" s="0" t="n">
        <f aca="false">ROUNDDOWN(J2764/8,0)</f>
        <v>-126</v>
      </c>
      <c r="L2764" s="0" t="n">
        <f aca="false">I2764+J2764-K2764</f>
        <v>-1009</v>
      </c>
      <c r="M2764" s="0" t="n">
        <f aca="false">I2764*8</f>
        <v>-1008</v>
      </c>
      <c r="N2764" s="0" t="n">
        <f aca="false">IF(L2764&gt;=N2763,L2764,N2763)</f>
        <v>1009</v>
      </c>
      <c r="O2764" s="0" t="n">
        <f aca="false">IF(L2764&lt;=O2763,L2764,O2763)</f>
        <v>-1009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7.99117149448161</v>
      </c>
      <c r="D2765" s="0" t="n">
        <f aca="false">C2765/8</f>
        <v>-0.998896436810201</v>
      </c>
      <c r="E2765" s="0" t="n">
        <f aca="false">B2765+C2765-D2765</f>
        <v>-7.99101201427743</v>
      </c>
      <c r="F2765" s="0" t="n">
        <f aca="false">B2765*8</f>
        <v>-7.98989565284814</v>
      </c>
      <c r="I2765" s="0" t="n">
        <f aca="false">ROUNDDOWN(127*SIN(A2765/1000*2*PI()),0)</f>
        <v>-126</v>
      </c>
      <c r="J2765" s="0" t="n">
        <f aca="false">L2764</f>
        <v>-1009</v>
      </c>
      <c r="K2765" s="0" t="n">
        <f aca="false">ROUNDDOWN(J2765/8,0)</f>
        <v>-126</v>
      </c>
      <c r="L2765" s="0" t="n">
        <f aca="false">I2765+J2765-K2765</f>
        <v>-1009</v>
      </c>
      <c r="M2765" s="0" t="n">
        <f aca="false">I2765*8</f>
        <v>-1008</v>
      </c>
      <c r="N2765" s="0" t="n">
        <f aca="false">IF(L2765&gt;=N2764,L2765,N2764)</f>
        <v>1009</v>
      </c>
      <c r="O2765" s="0" t="n">
        <f aca="false">IF(L2765&lt;=O2764,L2765,O2764)</f>
        <v>-1009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7.99101201427743</v>
      </c>
      <c r="D2766" s="0" t="n">
        <f aca="false">C2766/8</f>
        <v>-0.998876501784678</v>
      </c>
      <c r="E2766" s="0" t="n">
        <f aca="false">B2766+C2766-D2766</f>
        <v>-7.99053706260172</v>
      </c>
      <c r="F2766" s="0" t="n">
        <f aca="false">B2766*8</f>
        <v>-7.9872124008718</v>
      </c>
      <c r="I2766" s="0" t="n">
        <f aca="false">ROUNDDOWN(127*SIN(A2766/1000*2*PI()),0)</f>
        <v>-126</v>
      </c>
      <c r="J2766" s="0" t="n">
        <f aca="false">L2765</f>
        <v>-1009</v>
      </c>
      <c r="K2766" s="0" t="n">
        <f aca="false">ROUNDDOWN(J2766/8,0)</f>
        <v>-126</v>
      </c>
      <c r="L2766" s="0" t="n">
        <f aca="false">I2766+J2766-K2766</f>
        <v>-1009</v>
      </c>
      <c r="M2766" s="0" t="n">
        <f aca="false">I2766*8</f>
        <v>-1008</v>
      </c>
      <c r="N2766" s="0" t="n">
        <f aca="false">IF(L2766&gt;=N2765,L2766,N2765)</f>
        <v>1009</v>
      </c>
      <c r="O2766" s="0" t="n">
        <f aca="false">IF(L2766&lt;=O2765,L2766,O2765)</f>
        <v>-1009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7.99053706260172</v>
      </c>
      <c r="D2767" s="0" t="n">
        <f aca="false">C2767/8</f>
        <v>-0.998817132825215</v>
      </c>
      <c r="E2767" s="0" t="n">
        <f aca="false">B2767+C2767-D2767</f>
        <v>-7.98974665820478</v>
      </c>
      <c r="F2767" s="0" t="n">
        <f aca="false">B2767*8</f>
        <v>-7.98421382742617</v>
      </c>
      <c r="I2767" s="0" t="n">
        <f aca="false">ROUNDDOWN(127*SIN(A2767/1000*2*PI()),0)</f>
        <v>-126</v>
      </c>
      <c r="J2767" s="0" t="n">
        <f aca="false">L2766</f>
        <v>-1009</v>
      </c>
      <c r="K2767" s="0" t="n">
        <f aca="false">ROUNDDOWN(J2767/8,0)</f>
        <v>-126</v>
      </c>
      <c r="L2767" s="0" t="n">
        <f aca="false">I2767+J2767-K2767</f>
        <v>-1009</v>
      </c>
      <c r="M2767" s="0" t="n">
        <f aca="false">I2767*8</f>
        <v>-1008</v>
      </c>
      <c r="N2767" s="0" t="n">
        <f aca="false">IF(L2767&gt;=N2766,L2767,N2766)</f>
        <v>1009</v>
      </c>
      <c r="O2767" s="0" t="n">
        <f aca="false">IF(L2767&lt;=O2766,L2767,O2766)</f>
        <v>-1009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7.98974665820478</v>
      </c>
      <c r="D2768" s="0" t="n">
        <f aca="false">C2768/8</f>
        <v>-0.998718332275597</v>
      </c>
      <c r="E2768" s="0" t="n">
        <f aca="false">B2768+C2768-D2768</f>
        <v>-7.98864083229041</v>
      </c>
      <c r="F2768" s="0" t="n">
        <f aca="false">B2768*8</f>
        <v>-7.9809000508898</v>
      </c>
      <c r="I2768" s="0" t="n">
        <f aca="false">ROUNDDOWN(127*SIN(A2768/1000*2*PI()),0)</f>
        <v>-126</v>
      </c>
      <c r="J2768" s="0" t="n">
        <f aca="false">L2767</f>
        <v>-1009</v>
      </c>
      <c r="K2768" s="0" t="n">
        <f aca="false">ROUNDDOWN(J2768/8,0)</f>
        <v>-126</v>
      </c>
      <c r="L2768" s="0" t="n">
        <f aca="false">I2768+J2768-K2768</f>
        <v>-1009</v>
      </c>
      <c r="M2768" s="0" t="n">
        <f aca="false">I2768*8</f>
        <v>-1008</v>
      </c>
      <c r="N2768" s="0" t="n">
        <f aca="false">IF(L2768&gt;=N2767,L2768,N2767)</f>
        <v>1009</v>
      </c>
      <c r="O2768" s="0" t="n">
        <f aca="false">IF(L2768&lt;=O2767,L2768,O2767)</f>
        <v>-1009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7.98864083229041</v>
      </c>
      <c r="D2769" s="0" t="n">
        <f aca="false">C2769/8</f>
        <v>-0.998580104036301</v>
      </c>
      <c r="E2769" s="0" t="n">
        <f aca="false">B2769+C2769-D2769</f>
        <v>-7.98721962851472</v>
      </c>
      <c r="F2769" s="0" t="n">
        <f aca="false">B2769*8</f>
        <v>-7.97727120208491</v>
      </c>
      <c r="I2769" s="0" t="n">
        <f aca="false">ROUNDDOWN(127*SIN(A2769/1000*2*PI()),0)</f>
        <v>-126</v>
      </c>
      <c r="J2769" s="0" t="n">
        <f aca="false">L2768</f>
        <v>-1009</v>
      </c>
      <c r="K2769" s="0" t="n">
        <f aca="false">ROUNDDOWN(J2769/8,0)</f>
        <v>-126</v>
      </c>
      <c r="L2769" s="0" t="n">
        <f aca="false">I2769+J2769-K2769</f>
        <v>-1009</v>
      </c>
      <c r="M2769" s="0" t="n">
        <f aca="false">I2769*8</f>
        <v>-1008</v>
      </c>
      <c r="N2769" s="0" t="n">
        <f aca="false">IF(L2769&gt;=N2768,L2769,N2768)</f>
        <v>1009</v>
      </c>
      <c r="O2769" s="0" t="n">
        <f aca="false">IF(L2769&lt;=O2768,L2769,O2768)</f>
        <v>-1009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7.98721962851472</v>
      </c>
      <c r="D2770" s="0" t="n">
        <f aca="false">C2770/8</f>
        <v>-0.99840245356434</v>
      </c>
      <c r="E2770" s="0" t="n">
        <f aca="false">B2770+C2770-D2770</f>
        <v>-7.98548310298441</v>
      </c>
      <c r="F2770" s="0" t="n">
        <f aca="false">B2770*8</f>
        <v>-7.97332742427224</v>
      </c>
      <c r="I2770" s="0" t="n">
        <f aca="false">ROUNDDOWN(127*SIN(A2770/1000*2*PI()),0)</f>
        <v>-126</v>
      </c>
      <c r="J2770" s="0" t="n">
        <f aca="false">L2769</f>
        <v>-1009</v>
      </c>
      <c r="K2770" s="0" t="n">
        <f aca="false">ROUNDDOWN(J2770/8,0)</f>
        <v>-126</v>
      </c>
      <c r="L2770" s="0" t="n">
        <f aca="false">I2770+J2770-K2770</f>
        <v>-1009</v>
      </c>
      <c r="M2770" s="0" t="n">
        <f aca="false">I2770*8</f>
        <v>-1008</v>
      </c>
      <c r="N2770" s="0" t="n">
        <f aca="false">IF(L2770&gt;=N2769,L2770,N2769)</f>
        <v>1009</v>
      </c>
      <c r="O2770" s="0" t="n">
        <f aca="false">IF(L2770&lt;=O2769,L2770,O2769)</f>
        <v>-1009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7.98548310298441</v>
      </c>
      <c r="D2771" s="0" t="n">
        <f aca="false">C2771/8</f>
        <v>-0.998185387873051</v>
      </c>
      <c r="E2771" s="0" t="n">
        <f aca="false">B2771+C2771-D2771</f>
        <v>-7.98343132425453</v>
      </c>
      <c r="F2771" s="0" t="n">
        <f aca="false">B2771*8</f>
        <v>-7.96906887314538</v>
      </c>
      <c r="I2771" s="0" t="n">
        <f aca="false">ROUNDDOWN(127*SIN(A2771/1000*2*PI()),0)</f>
        <v>-126</v>
      </c>
      <c r="J2771" s="0" t="n">
        <f aca="false">L2770</f>
        <v>-1009</v>
      </c>
      <c r="K2771" s="0" t="n">
        <f aca="false">ROUNDDOWN(J2771/8,0)</f>
        <v>-126</v>
      </c>
      <c r="L2771" s="0" t="n">
        <f aca="false">I2771+J2771-K2771</f>
        <v>-1009</v>
      </c>
      <c r="M2771" s="0" t="n">
        <f aca="false">I2771*8</f>
        <v>-1008</v>
      </c>
      <c r="N2771" s="0" t="n">
        <f aca="false">IF(L2771&gt;=N2770,L2771,N2770)</f>
        <v>1009</v>
      </c>
      <c r="O2771" s="0" t="n">
        <f aca="false">IF(L2771&lt;=O2770,L2771,O2770)</f>
        <v>-1009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7.98343132425453</v>
      </c>
      <c r="D2772" s="0" t="n">
        <f aca="false">C2772/8</f>
        <v>-0.997928915531816</v>
      </c>
      <c r="E2772" s="0" t="n">
        <f aca="false">B2772+C2772-D2772</f>
        <v>-7.98106437332579</v>
      </c>
      <c r="F2772" s="0" t="n">
        <f aca="false">B2772*8</f>
        <v>-7.96449571682464</v>
      </c>
      <c r="I2772" s="0" t="n">
        <f aca="false">ROUNDDOWN(127*SIN(A2772/1000*2*PI()),0)</f>
        <v>-126</v>
      </c>
      <c r="J2772" s="0" t="n">
        <f aca="false">L2771</f>
        <v>-1009</v>
      </c>
      <c r="K2772" s="0" t="n">
        <f aca="false">ROUNDDOWN(J2772/8,0)</f>
        <v>-126</v>
      </c>
      <c r="L2772" s="0" t="n">
        <f aca="false">I2772+J2772-K2772</f>
        <v>-1009</v>
      </c>
      <c r="M2772" s="0" t="n">
        <f aca="false">I2772*8</f>
        <v>-1008</v>
      </c>
      <c r="N2772" s="0" t="n">
        <f aca="false">IF(L2772&gt;=N2771,L2772,N2771)</f>
        <v>1009</v>
      </c>
      <c r="O2772" s="0" t="n">
        <f aca="false">IF(L2772&lt;=O2771,L2772,O2771)</f>
        <v>-1009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7.98106437332579</v>
      </c>
      <c r="D2773" s="0" t="n">
        <f aca="false">C2773/8</f>
        <v>-0.997633046665724</v>
      </c>
      <c r="E2773" s="0" t="n">
        <f aca="false">B2773+C2773-D2773</f>
        <v>-7.97838234364137</v>
      </c>
      <c r="F2773" s="0" t="n">
        <f aca="false">B2773*8</f>
        <v>-7.9596081358504</v>
      </c>
      <c r="I2773" s="0" t="n">
        <f aca="false">ROUNDDOWN(127*SIN(A2773/1000*2*PI()),0)</f>
        <v>-126</v>
      </c>
      <c r="J2773" s="0" t="n">
        <f aca="false">L2772</f>
        <v>-1009</v>
      </c>
      <c r="K2773" s="0" t="n">
        <f aca="false">ROUNDDOWN(J2773/8,0)</f>
        <v>-126</v>
      </c>
      <c r="L2773" s="0" t="n">
        <f aca="false">I2773+J2773-K2773</f>
        <v>-1009</v>
      </c>
      <c r="M2773" s="0" t="n">
        <f aca="false">I2773*8</f>
        <v>-1008</v>
      </c>
      <c r="N2773" s="0" t="n">
        <f aca="false">IF(L2773&gt;=N2772,L2773,N2772)</f>
        <v>1009</v>
      </c>
      <c r="O2773" s="0" t="n">
        <f aca="false">IF(L2773&lt;=O2772,L2773,O2772)</f>
        <v>-1009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7.97838234364137</v>
      </c>
      <c r="D2774" s="0" t="n">
        <f aca="false">C2774/8</f>
        <v>-0.997297792955171</v>
      </c>
      <c r="E2774" s="0" t="n">
        <f aca="false">B2774+C2774-D2774</f>
        <v>-7.9753853410832</v>
      </c>
      <c r="F2774" s="0" t="n">
        <f aca="false">B2774*8</f>
        <v>-7.95440632317599</v>
      </c>
      <c r="I2774" s="0" t="n">
        <f aca="false">ROUNDDOWN(127*SIN(A2774/1000*2*PI()),0)</f>
        <v>-126</v>
      </c>
      <c r="J2774" s="0" t="n">
        <f aca="false">L2773</f>
        <v>-1009</v>
      </c>
      <c r="K2774" s="0" t="n">
        <f aca="false">ROUNDDOWN(J2774/8,0)</f>
        <v>-126</v>
      </c>
      <c r="L2774" s="0" t="n">
        <f aca="false">I2774+J2774-K2774</f>
        <v>-1009</v>
      </c>
      <c r="M2774" s="0" t="n">
        <f aca="false">I2774*8</f>
        <v>-1008</v>
      </c>
      <c r="N2774" s="0" t="n">
        <f aca="false">IF(L2774&gt;=N2773,L2774,N2773)</f>
        <v>1009</v>
      </c>
      <c r="O2774" s="0" t="n">
        <f aca="false">IF(L2774&lt;=O2773,L2774,O2773)</f>
        <v>-1009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7.9753853410832</v>
      </c>
      <c r="D2775" s="0" t="n">
        <f aca="false">C2775/8</f>
        <v>-0.9969231676354</v>
      </c>
      <c r="E2775" s="0" t="n">
        <f aca="false">B2775+C2775-D2775</f>
        <v>-7.97207348396781</v>
      </c>
      <c r="F2775" s="0" t="n">
        <f aca="false">B2775*8</f>
        <v>-7.94889048416007</v>
      </c>
      <c r="I2775" s="0" t="n">
        <f aca="false">ROUNDDOWN(127*SIN(A2775/1000*2*PI()),0)</f>
        <v>-126</v>
      </c>
      <c r="J2775" s="0" t="n">
        <f aca="false">L2774</f>
        <v>-1009</v>
      </c>
      <c r="K2775" s="0" t="n">
        <f aca="false">ROUNDDOWN(J2775/8,0)</f>
        <v>-126</v>
      </c>
      <c r="L2775" s="0" t="n">
        <f aca="false">I2775+J2775-K2775</f>
        <v>-1009</v>
      </c>
      <c r="M2775" s="0" t="n">
        <f aca="false">I2775*8</f>
        <v>-1008</v>
      </c>
      <c r="N2775" s="0" t="n">
        <f aca="false">IF(L2775&gt;=N2774,L2775,N2774)</f>
        <v>1009</v>
      </c>
      <c r="O2775" s="0" t="n">
        <f aca="false">IF(L2775&lt;=O2774,L2775,O2774)</f>
        <v>-1009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7.97207348396781</v>
      </c>
      <c r="D2776" s="0" t="n">
        <f aca="false">C2776/8</f>
        <v>-0.996509185495976</v>
      </c>
      <c r="E2776" s="0" t="n">
        <f aca="false">B2776+C2776-D2776</f>
        <v>-7.96844690304164</v>
      </c>
      <c r="F2776" s="0" t="n">
        <f aca="false">B2776*8</f>
        <v>-7.94306083655851</v>
      </c>
      <c r="I2776" s="0" t="n">
        <f aca="false">ROUNDDOWN(127*SIN(A2776/1000*2*PI()),0)</f>
        <v>-126</v>
      </c>
      <c r="J2776" s="0" t="n">
        <f aca="false">L2775</f>
        <v>-1009</v>
      </c>
      <c r="K2776" s="0" t="n">
        <f aca="false">ROUNDDOWN(J2776/8,0)</f>
        <v>-126</v>
      </c>
      <c r="L2776" s="0" t="n">
        <f aca="false">I2776+J2776-K2776</f>
        <v>-1009</v>
      </c>
      <c r="M2776" s="0" t="n">
        <f aca="false">I2776*8</f>
        <v>-1008</v>
      </c>
      <c r="N2776" s="0" t="n">
        <f aca="false">IF(L2776&gt;=N2775,L2776,N2775)</f>
        <v>1009</v>
      </c>
      <c r="O2776" s="0" t="n">
        <f aca="false">IF(L2776&lt;=O2775,L2776,O2775)</f>
        <v>-1009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7.96844690304164</v>
      </c>
      <c r="D2777" s="0" t="n">
        <f aca="false">C2777/8</f>
        <v>-0.996055862880205</v>
      </c>
      <c r="E2777" s="0" t="n">
        <f aca="false">B2777+C2777-D2777</f>
        <v>-7.96450574147592</v>
      </c>
      <c r="F2777" s="0" t="n">
        <f aca="false">B2777*8</f>
        <v>-7.93691761051582</v>
      </c>
      <c r="I2777" s="0" t="n">
        <f aca="false">ROUNDDOWN(127*SIN(A2777/1000*2*PI()),0)</f>
        <v>-125</v>
      </c>
      <c r="J2777" s="0" t="n">
        <f aca="false">L2776</f>
        <v>-1009</v>
      </c>
      <c r="K2777" s="0" t="n">
        <f aca="false">ROUNDDOWN(J2777/8,0)</f>
        <v>-126</v>
      </c>
      <c r="L2777" s="0" t="n">
        <f aca="false">I2777+J2777-K2777</f>
        <v>-1008</v>
      </c>
      <c r="M2777" s="0" t="n">
        <f aca="false">I2777*8</f>
        <v>-1000</v>
      </c>
      <c r="N2777" s="0" t="n">
        <f aca="false">IF(L2777&gt;=N2776,L2777,N2776)</f>
        <v>1009</v>
      </c>
      <c r="O2777" s="0" t="n">
        <f aca="false">IF(L2777&lt;=O2776,L2777,O2776)</f>
        <v>-1009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7.96450574147592</v>
      </c>
      <c r="D2778" s="0" t="n">
        <f aca="false">C2778/8</f>
        <v>-0.995563217684489</v>
      </c>
      <c r="E2778" s="0" t="n">
        <f aca="false">B2778+C2778-D2778</f>
        <v>-7.96025015486093</v>
      </c>
      <c r="F2778" s="0" t="n">
        <f aca="false">B2778*8</f>
        <v>-7.93046104855605</v>
      </c>
      <c r="I2778" s="0" t="n">
        <f aca="false">ROUNDDOWN(127*SIN(A2778/1000*2*PI()),0)</f>
        <v>-125</v>
      </c>
      <c r="J2778" s="0" t="n">
        <f aca="false">L2777</f>
        <v>-1008</v>
      </c>
      <c r="K2778" s="0" t="n">
        <f aca="false">ROUNDDOWN(J2778/8,0)</f>
        <v>-126</v>
      </c>
      <c r="L2778" s="0" t="n">
        <f aca="false">I2778+J2778-K2778</f>
        <v>-1007</v>
      </c>
      <c r="M2778" s="0" t="n">
        <f aca="false">I2778*8</f>
        <v>-1000</v>
      </c>
      <c r="N2778" s="0" t="n">
        <f aca="false">IF(L2778&gt;=N2777,L2778,N2777)</f>
        <v>1009</v>
      </c>
      <c r="O2778" s="0" t="n">
        <f aca="false">IF(L2778&lt;=O2777,L2778,O2777)</f>
        <v>-1009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7.96025015486093</v>
      </c>
      <c r="D2779" s="0" t="n">
        <f aca="false">C2779/8</f>
        <v>-0.995031269357616</v>
      </c>
      <c r="E2779" s="0" t="n">
        <f aca="false">B2779+C2779-D2779</f>
        <v>-7.95568031119997</v>
      </c>
      <c r="F2779" s="0" t="n">
        <f aca="false">B2779*8</f>
        <v>-7.92369140557321</v>
      </c>
      <c r="I2779" s="0" t="n">
        <f aca="false">ROUNDDOWN(127*SIN(A2779/1000*2*PI()),0)</f>
        <v>-125</v>
      </c>
      <c r="J2779" s="0" t="n">
        <f aca="false">L2778</f>
        <v>-1007</v>
      </c>
      <c r="K2779" s="0" t="n">
        <f aca="false">ROUNDDOWN(J2779/8,0)</f>
        <v>-125</v>
      </c>
      <c r="L2779" s="0" t="n">
        <f aca="false">I2779+J2779-K2779</f>
        <v>-1007</v>
      </c>
      <c r="M2779" s="0" t="n">
        <f aca="false">I2779*8</f>
        <v>-1000</v>
      </c>
      <c r="N2779" s="0" t="n">
        <f aca="false">IF(L2779&gt;=N2778,L2779,N2778)</f>
        <v>1009</v>
      </c>
      <c r="O2779" s="0" t="n">
        <f aca="false">IF(L2779&lt;=O2778,L2779,O2778)</f>
        <v>-1009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7.95568031119997</v>
      </c>
      <c r="D2780" s="0" t="n">
        <f aca="false">C2780/8</f>
        <v>-0.994460038899996</v>
      </c>
      <c r="E2780" s="0" t="n">
        <f aca="false">B2780+C2780-D2780</f>
        <v>-7.95079639090262</v>
      </c>
      <c r="F2780" s="0" t="n">
        <f aca="false">B2780*8</f>
        <v>-7.91660894882121</v>
      </c>
      <c r="I2780" s="0" t="n">
        <f aca="false">ROUNDDOWN(127*SIN(A2780/1000*2*PI()),0)</f>
        <v>-125</v>
      </c>
      <c r="J2780" s="0" t="n">
        <f aca="false">L2779</f>
        <v>-1007</v>
      </c>
      <c r="K2780" s="0" t="n">
        <f aca="false">ROUNDDOWN(J2780/8,0)</f>
        <v>-125</v>
      </c>
      <c r="L2780" s="0" t="n">
        <f aca="false">I2780+J2780-K2780</f>
        <v>-1007</v>
      </c>
      <c r="M2780" s="0" t="n">
        <f aca="false">I2780*8</f>
        <v>-1000</v>
      </c>
      <c r="N2780" s="0" t="n">
        <f aca="false">IF(L2780&gt;=N2779,L2780,N2779)</f>
        <v>1009</v>
      </c>
      <c r="O2780" s="0" t="n">
        <f aca="false">IF(L2780&lt;=O2779,L2780,O2779)</f>
        <v>-1009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7.95079639090262</v>
      </c>
      <c r="D2781" s="0" t="n">
        <f aca="false">C2781/8</f>
        <v>-0.993849548862828</v>
      </c>
      <c r="E2781" s="0" t="n">
        <f aca="false">B2781+C2781-D2781</f>
        <v>-7.94559858677771</v>
      </c>
      <c r="F2781" s="0" t="n">
        <f aca="false">B2781*8</f>
        <v>-7.90921395790331</v>
      </c>
      <c r="I2781" s="0" t="n">
        <f aca="false">ROUNDDOWN(127*SIN(A2781/1000*2*PI()),0)</f>
        <v>-125</v>
      </c>
      <c r="J2781" s="0" t="n">
        <f aca="false">L2780</f>
        <v>-1007</v>
      </c>
      <c r="K2781" s="0" t="n">
        <f aca="false">ROUNDDOWN(J2781/8,0)</f>
        <v>-125</v>
      </c>
      <c r="L2781" s="0" t="n">
        <f aca="false">I2781+J2781-K2781</f>
        <v>-1007</v>
      </c>
      <c r="M2781" s="0" t="n">
        <f aca="false">I2781*8</f>
        <v>-1000</v>
      </c>
      <c r="N2781" s="0" t="n">
        <f aca="false">IF(L2781&gt;=N2780,L2781,N2780)</f>
        <v>1009</v>
      </c>
      <c r="O2781" s="0" t="n">
        <f aca="false">IF(L2781&lt;=O2780,L2781,O2780)</f>
        <v>-1009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7.94559858677771</v>
      </c>
      <c r="D2782" s="0" t="n">
        <f aca="false">C2782/8</f>
        <v>-0.993199823347214</v>
      </c>
      <c r="E2782" s="0" t="n">
        <f aca="false">B2782+C2782-D2782</f>
        <v>-7.94008710402563</v>
      </c>
      <c r="F2782" s="0" t="n">
        <f aca="false">B2782*8</f>
        <v>-7.9015067247611</v>
      </c>
      <c r="I2782" s="0" t="n">
        <f aca="false">ROUNDDOWN(127*SIN(A2782/1000*2*PI()),0)</f>
        <v>-125</v>
      </c>
      <c r="J2782" s="0" t="n">
        <f aca="false">L2781</f>
        <v>-1007</v>
      </c>
      <c r="K2782" s="0" t="n">
        <f aca="false">ROUNDDOWN(J2782/8,0)</f>
        <v>-125</v>
      </c>
      <c r="L2782" s="0" t="n">
        <f aca="false">I2782+J2782-K2782</f>
        <v>-1007</v>
      </c>
      <c r="M2782" s="0" t="n">
        <f aca="false">I2782*8</f>
        <v>-1000</v>
      </c>
      <c r="N2782" s="0" t="n">
        <f aca="false">IF(L2782&gt;=N2781,L2782,N2781)</f>
        <v>1009</v>
      </c>
      <c r="O2782" s="0" t="n">
        <f aca="false">IF(L2782&lt;=O2781,L2782,O2781)</f>
        <v>-1009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7.94008710402563</v>
      </c>
      <c r="D2783" s="0" t="n">
        <f aca="false">C2783/8</f>
        <v>-0.992510888003204</v>
      </c>
      <c r="E2783" s="0" t="n">
        <f aca="false">B2783+C2783-D2783</f>
        <v>-7.9342621602303</v>
      </c>
      <c r="F2783" s="0" t="n">
        <f aca="false">B2783*8</f>
        <v>-7.89348755366295</v>
      </c>
      <c r="I2783" s="0" t="n">
        <f aca="false">ROUNDDOWN(127*SIN(A2783/1000*2*PI()),0)</f>
        <v>-125</v>
      </c>
      <c r="J2783" s="0" t="n">
        <f aca="false">L2782</f>
        <v>-1007</v>
      </c>
      <c r="K2783" s="0" t="n">
        <f aca="false">ROUNDDOWN(J2783/8,0)</f>
        <v>-125</v>
      </c>
      <c r="L2783" s="0" t="n">
        <f aca="false">I2783+J2783-K2783</f>
        <v>-1007</v>
      </c>
      <c r="M2783" s="0" t="n">
        <f aca="false">I2783*8</f>
        <v>-1000</v>
      </c>
      <c r="N2783" s="0" t="n">
        <f aca="false">IF(L2783&gt;=N2782,L2783,N2782)</f>
        <v>1009</v>
      </c>
      <c r="O2783" s="0" t="n">
        <f aca="false">IF(L2783&lt;=O2782,L2783,O2782)</f>
        <v>-1009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7.9342621602303</v>
      </c>
      <c r="D2784" s="0" t="n">
        <f aca="false">C2784/8</f>
        <v>-0.991782770028787</v>
      </c>
      <c r="E2784" s="0" t="n">
        <f aca="false">B2784+C2784-D2784</f>
        <v>-7.92812398535051</v>
      </c>
      <c r="F2784" s="0" t="n">
        <f aca="false">B2784*8</f>
        <v>-7.88515676119198</v>
      </c>
      <c r="I2784" s="0" t="n">
        <f aca="false">ROUNDDOWN(127*SIN(A2784/1000*2*PI()),0)</f>
        <v>-125</v>
      </c>
      <c r="J2784" s="0" t="n">
        <f aca="false">L2783</f>
        <v>-1007</v>
      </c>
      <c r="K2784" s="0" t="n">
        <f aca="false">ROUNDDOWN(J2784/8,0)</f>
        <v>-125</v>
      </c>
      <c r="L2784" s="0" t="n">
        <f aca="false">I2784+J2784-K2784</f>
        <v>-1007</v>
      </c>
      <c r="M2784" s="0" t="n">
        <f aca="false">I2784*8</f>
        <v>-1000</v>
      </c>
      <c r="N2784" s="0" t="n">
        <f aca="false">IF(L2784&gt;=N2783,L2784,N2783)</f>
        <v>1009</v>
      </c>
      <c r="O2784" s="0" t="n">
        <f aca="false">IF(L2784&lt;=O2783,L2784,O2783)</f>
        <v>-1009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7.92812398535051</v>
      </c>
      <c r="D2785" s="0" t="n">
        <f aca="false">C2785/8</f>
        <v>-0.991015498168813</v>
      </c>
      <c r="E2785" s="0" t="n">
        <f aca="false">B2785+C2785-D2785</f>
        <v>-7.9216728217109</v>
      </c>
      <c r="F2785" s="0" t="n">
        <f aca="false">B2785*8</f>
        <v>-7.87651467623364</v>
      </c>
      <c r="I2785" s="0" t="n">
        <f aca="false">ROUNDDOWN(127*SIN(A2785/1000*2*PI()),0)</f>
        <v>-125</v>
      </c>
      <c r="J2785" s="0" t="n">
        <f aca="false">L2784</f>
        <v>-1007</v>
      </c>
      <c r="K2785" s="0" t="n">
        <f aca="false">ROUNDDOWN(J2785/8,0)</f>
        <v>-125</v>
      </c>
      <c r="L2785" s="0" t="n">
        <f aca="false">I2785+J2785-K2785</f>
        <v>-1007</v>
      </c>
      <c r="M2785" s="0" t="n">
        <f aca="false">I2785*8</f>
        <v>-1000</v>
      </c>
      <c r="N2785" s="0" t="n">
        <f aca="false">IF(L2785&gt;=N2784,L2785,N2784)</f>
        <v>1009</v>
      </c>
      <c r="O2785" s="0" t="n">
        <f aca="false">IF(L2785&lt;=O2784,L2785,O2784)</f>
        <v>-1009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7.9216728217109</v>
      </c>
      <c r="D2786" s="0" t="n">
        <f aca="false">C2786/8</f>
        <v>-0.990209102713862</v>
      </c>
      <c r="E2786" s="0" t="n">
        <f aca="false">B2786+C2786-D2786</f>
        <v>-7.91490892399237</v>
      </c>
      <c r="F2786" s="0" t="n">
        <f aca="false">B2786*8</f>
        <v>-7.86756163996264</v>
      </c>
      <c r="I2786" s="0" t="n">
        <f aca="false">ROUNDDOWN(127*SIN(A2786/1000*2*PI()),0)</f>
        <v>-124</v>
      </c>
      <c r="J2786" s="0" t="n">
        <f aca="false">L2785</f>
        <v>-1007</v>
      </c>
      <c r="K2786" s="0" t="n">
        <f aca="false">ROUNDDOWN(J2786/8,0)</f>
        <v>-125</v>
      </c>
      <c r="L2786" s="0" t="n">
        <f aca="false">I2786+J2786-K2786</f>
        <v>-1006</v>
      </c>
      <c r="M2786" s="0" t="n">
        <f aca="false">I2786*8</f>
        <v>-992</v>
      </c>
      <c r="N2786" s="0" t="n">
        <f aca="false">IF(L2786&gt;=N2785,L2786,N2785)</f>
        <v>1009</v>
      </c>
      <c r="O2786" s="0" t="n">
        <f aca="false">IF(L2786&lt;=O2785,L2786,O2785)</f>
        <v>-1009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7.91490892399237</v>
      </c>
      <c r="D2787" s="0" t="n">
        <f aca="false">C2787/8</f>
        <v>-0.989363615499046</v>
      </c>
      <c r="E2787" s="0" t="n">
        <f aca="false">B2787+C2787-D2787</f>
        <v>-7.90783255922201</v>
      </c>
      <c r="F2787" s="0" t="n">
        <f aca="false">B2787*8</f>
        <v>-7.85829800582952</v>
      </c>
      <c r="I2787" s="0" t="n">
        <f aca="false">ROUNDDOWN(127*SIN(A2787/1000*2*PI()),0)</f>
        <v>-124</v>
      </c>
      <c r="J2787" s="0" t="n">
        <f aca="false">L2786</f>
        <v>-1006</v>
      </c>
      <c r="K2787" s="0" t="n">
        <f aca="false">ROUNDDOWN(J2787/8,0)</f>
        <v>-125</v>
      </c>
      <c r="L2787" s="0" t="n">
        <f aca="false">I2787+J2787-K2787</f>
        <v>-1005</v>
      </c>
      <c r="M2787" s="0" t="n">
        <f aca="false">I2787*8</f>
        <v>-992</v>
      </c>
      <c r="N2787" s="0" t="n">
        <f aca="false">IF(L2787&gt;=N2786,L2787,N2786)</f>
        <v>1009</v>
      </c>
      <c r="O2787" s="0" t="n">
        <f aca="false">IF(L2787&lt;=O2786,L2787,O2786)</f>
        <v>-1009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7.90783255922201</v>
      </c>
      <c r="D2788" s="0" t="n">
        <f aca="false">C2788/8</f>
        <v>-0.988479069902751</v>
      </c>
      <c r="E2788" s="0" t="n">
        <f aca="false">B2788+C2788-D2788</f>
        <v>-7.90044400676259</v>
      </c>
      <c r="F2788" s="0" t="n">
        <f aca="false">B2788*8</f>
        <v>-7.84872413954667</v>
      </c>
      <c r="I2788" s="0" t="n">
        <f aca="false">ROUNDDOWN(127*SIN(A2788/1000*2*PI()),0)</f>
        <v>-124</v>
      </c>
      <c r="J2788" s="0" t="n">
        <f aca="false">L2787</f>
        <v>-1005</v>
      </c>
      <c r="K2788" s="0" t="n">
        <f aca="false">ROUNDDOWN(J2788/8,0)</f>
        <v>-125</v>
      </c>
      <c r="L2788" s="0" t="n">
        <f aca="false">I2788+J2788-K2788</f>
        <v>-1004</v>
      </c>
      <c r="M2788" s="0" t="n">
        <f aca="false">I2788*8</f>
        <v>-992</v>
      </c>
      <c r="N2788" s="0" t="n">
        <f aca="false">IF(L2788&gt;=N2787,L2788,N2787)</f>
        <v>1009</v>
      </c>
      <c r="O2788" s="0" t="n">
        <f aca="false">IF(L2788&lt;=O2787,L2788,O2787)</f>
        <v>-1009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7.90044400676259</v>
      </c>
      <c r="D2789" s="0" t="n">
        <f aca="false">C2789/8</f>
        <v>-0.987555500845324</v>
      </c>
      <c r="E2789" s="0" t="n">
        <f aca="false">B2789+C2789-D2789</f>
        <v>-7.89274355830152</v>
      </c>
      <c r="F2789" s="0" t="n">
        <f aca="false">B2789*8</f>
        <v>-7.83884041907398</v>
      </c>
      <c r="I2789" s="0" t="n">
        <f aca="false">ROUNDDOWN(127*SIN(A2789/1000*2*PI()),0)</f>
        <v>-124</v>
      </c>
      <c r="J2789" s="0" t="n">
        <f aca="false">L2788</f>
        <v>-1004</v>
      </c>
      <c r="K2789" s="0" t="n">
        <f aca="false">ROUNDDOWN(J2789/8,0)</f>
        <v>-125</v>
      </c>
      <c r="L2789" s="0" t="n">
        <f aca="false">I2789+J2789-K2789</f>
        <v>-1003</v>
      </c>
      <c r="M2789" s="0" t="n">
        <f aca="false">I2789*8</f>
        <v>-992</v>
      </c>
      <c r="N2789" s="0" t="n">
        <f aca="false">IF(L2789&gt;=N2788,L2789,N2788)</f>
        <v>1009</v>
      </c>
      <c r="O2789" s="0" t="n">
        <f aca="false">IF(L2789&lt;=O2788,L2789,O2788)</f>
        <v>-1009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7.89274355830152</v>
      </c>
      <c r="D2790" s="0" t="n">
        <f aca="false">C2790/8</f>
        <v>-0.986592944787689</v>
      </c>
      <c r="E2790" s="0" t="n">
        <f aca="false">B2790+C2790-D2790</f>
        <v>-7.8847315178393</v>
      </c>
      <c r="F2790" s="0" t="n">
        <f aca="false">B2790*8</f>
        <v>-7.82864723460378</v>
      </c>
      <c r="I2790" s="0" t="n">
        <f aca="false">ROUNDDOWN(127*SIN(A2790/1000*2*PI()),0)</f>
        <v>-124</v>
      </c>
      <c r="J2790" s="0" t="n">
        <f aca="false">L2789</f>
        <v>-1003</v>
      </c>
      <c r="K2790" s="0" t="n">
        <f aca="false">ROUNDDOWN(J2790/8,0)</f>
        <v>-125</v>
      </c>
      <c r="L2790" s="0" t="n">
        <f aca="false">I2790+J2790-K2790</f>
        <v>-1002</v>
      </c>
      <c r="M2790" s="0" t="n">
        <f aca="false">I2790*8</f>
        <v>-992</v>
      </c>
      <c r="N2790" s="0" t="n">
        <f aca="false">IF(L2790&gt;=N2789,L2790,N2789)</f>
        <v>1009</v>
      </c>
      <c r="O2790" s="0" t="n">
        <f aca="false">IF(L2790&lt;=O2789,L2790,O2789)</f>
        <v>-1009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7.8847315178393</v>
      </c>
      <c r="D2791" s="0" t="n">
        <f aca="false">C2791/8</f>
        <v>-0.985591439729912</v>
      </c>
      <c r="E2791" s="0" t="n">
        <f aca="false">B2791+C2791-D2791</f>
        <v>-7.87640820167758</v>
      </c>
      <c r="F2791" s="0" t="n">
        <f aca="false">B2791*8</f>
        <v>-7.81814498854555</v>
      </c>
      <c r="I2791" s="0" t="n">
        <f aca="false">ROUNDDOWN(127*SIN(A2791/1000*2*PI()),0)</f>
        <v>-124</v>
      </c>
      <c r="J2791" s="0" t="n">
        <f aca="false">L2790</f>
        <v>-1002</v>
      </c>
      <c r="K2791" s="0" t="n">
        <f aca="false">ROUNDDOWN(J2791/8,0)</f>
        <v>-125</v>
      </c>
      <c r="L2791" s="0" t="n">
        <f aca="false">I2791+J2791-K2791</f>
        <v>-1001</v>
      </c>
      <c r="M2791" s="0" t="n">
        <f aca="false">I2791*8</f>
        <v>-992</v>
      </c>
      <c r="N2791" s="0" t="n">
        <f aca="false">IF(L2791&gt;=N2790,L2791,N2790)</f>
        <v>1009</v>
      </c>
      <c r="O2791" s="0" t="n">
        <f aca="false">IF(L2791&lt;=O2790,L2791,O2790)</f>
        <v>-1009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7.87640820167758</v>
      </c>
      <c r="D2792" s="0" t="n">
        <f aca="false">C2792/8</f>
        <v>-0.984551025209697</v>
      </c>
      <c r="E2792" s="0" t="n">
        <f aca="false">B2792+C2792-D2792</f>
        <v>-7.86777393840663</v>
      </c>
      <c r="F2792" s="0" t="n">
        <f aca="false">B2792*8</f>
        <v>-7.80733409550998</v>
      </c>
      <c r="I2792" s="0" t="n">
        <f aca="false">ROUNDDOWN(127*SIN(A2792/1000*2*PI()),0)</f>
        <v>-123</v>
      </c>
      <c r="J2792" s="0" t="n">
        <f aca="false">L2791</f>
        <v>-1001</v>
      </c>
      <c r="K2792" s="0" t="n">
        <f aca="false">ROUNDDOWN(J2792/8,0)</f>
        <v>-125</v>
      </c>
      <c r="L2792" s="0" t="n">
        <f aca="false">I2792+J2792-K2792</f>
        <v>-999</v>
      </c>
      <c r="M2792" s="0" t="n">
        <f aca="false">I2792*8</f>
        <v>-984</v>
      </c>
      <c r="N2792" s="0" t="n">
        <f aca="false">IF(L2792&gt;=N2791,L2792,N2791)</f>
        <v>1009</v>
      </c>
      <c r="O2792" s="0" t="n">
        <f aca="false">IF(L2792&lt;=O2791,L2792,O2791)</f>
        <v>-1009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7.86777393840663</v>
      </c>
      <c r="D2793" s="0" t="n">
        <f aca="false">C2793/8</f>
        <v>-0.983471742300829</v>
      </c>
      <c r="E2793" s="0" t="n">
        <f aca="false">B2793+C2793-D2793</f>
        <v>-7.85882906889238</v>
      </c>
      <c r="F2793" s="0" t="n">
        <f aca="false">B2793*8</f>
        <v>-7.79621498229262</v>
      </c>
      <c r="I2793" s="0" t="n">
        <f aca="false">ROUNDDOWN(127*SIN(A2793/1000*2*PI()),0)</f>
        <v>-123</v>
      </c>
      <c r="J2793" s="0" t="n">
        <f aca="false">L2792</f>
        <v>-999</v>
      </c>
      <c r="K2793" s="0" t="n">
        <f aca="false">ROUNDDOWN(J2793/8,0)</f>
        <v>-124</v>
      </c>
      <c r="L2793" s="0" t="n">
        <f aca="false">I2793+J2793-K2793</f>
        <v>-998</v>
      </c>
      <c r="M2793" s="0" t="n">
        <f aca="false">I2793*8</f>
        <v>-984</v>
      </c>
      <c r="N2793" s="0" t="n">
        <f aca="false">IF(L2793&gt;=N2792,L2793,N2792)</f>
        <v>1009</v>
      </c>
      <c r="O2793" s="0" t="n">
        <f aca="false">IF(L2793&lt;=O2792,L2793,O2792)</f>
        <v>-1009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7.85882906889238</v>
      </c>
      <c r="D2794" s="0" t="n">
        <f aca="false">C2794/8</f>
        <v>-0.982353633611547</v>
      </c>
      <c r="E2794" s="0" t="n">
        <f aca="false">B2794+C2794-D2794</f>
        <v>-7.84957394626296</v>
      </c>
      <c r="F2794" s="0" t="n">
        <f aca="false">B2794*8</f>
        <v>-7.78478808785702</v>
      </c>
      <c r="I2794" s="0" t="n">
        <f aca="false">ROUNDDOWN(127*SIN(A2794/1000*2*PI()),0)</f>
        <v>-123</v>
      </c>
      <c r="J2794" s="0" t="n">
        <f aca="false">L2793</f>
        <v>-998</v>
      </c>
      <c r="K2794" s="0" t="n">
        <f aca="false">ROUNDDOWN(J2794/8,0)</f>
        <v>-124</v>
      </c>
      <c r="L2794" s="0" t="n">
        <f aca="false">I2794+J2794-K2794</f>
        <v>-997</v>
      </c>
      <c r="M2794" s="0" t="n">
        <f aca="false">I2794*8</f>
        <v>-984</v>
      </c>
      <c r="N2794" s="0" t="n">
        <f aca="false">IF(L2794&gt;=N2793,L2794,N2793)</f>
        <v>1009</v>
      </c>
      <c r="O2794" s="0" t="n">
        <f aca="false">IF(L2794&lt;=O2793,L2794,O2793)</f>
        <v>-1009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7.84957394626296</v>
      </c>
      <c r="D2795" s="0" t="n">
        <f aca="false">C2795/8</f>
        <v>-0.98119674328287</v>
      </c>
      <c r="E2795" s="0" t="n">
        <f aca="false">B2795+C2795-D2795</f>
        <v>-7.84000893589476</v>
      </c>
      <c r="F2795" s="0" t="n">
        <f aca="false">B2795*8</f>
        <v>-7.7730538633174</v>
      </c>
      <c r="I2795" s="0" t="n">
        <f aca="false">ROUNDDOWN(127*SIN(A2795/1000*2*PI()),0)</f>
        <v>-123</v>
      </c>
      <c r="J2795" s="0" t="n">
        <f aca="false">L2794</f>
        <v>-997</v>
      </c>
      <c r="K2795" s="0" t="n">
        <f aca="false">ROUNDDOWN(J2795/8,0)</f>
        <v>-124</v>
      </c>
      <c r="L2795" s="0" t="n">
        <f aca="false">I2795+J2795-K2795</f>
        <v>-996</v>
      </c>
      <c r="M2795" s="0" t="n">
        <f aca="false">I2795*8</f>
        <v>-984</v>
      </c>
      <c r="N2795" s="0" t="n">
        <f aca="false">IF(L2795&gt;=N2794,L2795,N2794)</f>
        <v>1009</v>
      </c>
      <c r="O2795" s="0" t="n">
        <f aca="false">IF(L2795&lt;=O2794,L2795,O2794)</f>
        <v>-1009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7.84000893589476</v>
      </c>
      <c r="D2796" s="0" t="n">
        <f aca="false">C2796/8</f>
        <v>-0.980001116986845</v>
      </c>
      <c r="E2796" s="0" t="n">
        <f aca="false">B2796+C2796-D2796</f>
        <v>-7.83013441539802</v>
      </c>
      <c r="F2796" s="0" t="n">
        <f aca="false">B2796*8</f>
        <v>-7.76101277192085</v>
      </c>
      <c r="I2796" s="0" t="n">
        <f aca="false">ROUNDDOWN(127*SIN(A2796/1000*2*PI()),0)</f>
        <v>-123</v>
      </c>
      <c r="J2796" s="0" t="n">
        <f aca="false">L2795</f>
        <v>-996</v>
      </c>
      <c r="K2796" s="0" t="n">
        <f aca="false">ROUNDDOWN(J2796/8,0)</f>
        <v>-124</v>
      </c>
      <c r="L2796" s="0" t="n">
        <f aca="false">I2796+J2796-K2796</f>
        <v>-995</v>
      </c>
      <c r="M2796" s="0" t="n">
        <f aca="false">I2796*8</f>
        <v>-984</v>
      </c>
      <c r="N2796" s="0" t="n">
        <f aca="false">IF(L2796&gt;=N2795,L2796,N2795)</f>
        <v>1009</v>
      </c>
      <c r="O2796" s="0" t="n">
        <f aca="false">IF(L2796&lt;=O2795,L2796,O2795)</f>
        <v>-1009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7.83013441539802</v>
      </c>
      <c r="D2797" s="0" t="n">
        <f aca="false">C2797/8</f>
        <v>-0.978766801924753</v>
      </c>
      <c r="E2797" s="0" t="n">
        <f aca="false">B2797+C2797-D2797</f>
        <v>-7.8199507746019</v>
      </c>
      <c r="F2797" s="0" t="n">
        <f aca="false">B2797*8</f>
        <v>-7.74866528902905</v>
      </c>
      <c r="I2797" s="0" t="n">
        <f aca="false">ROUNDDOWN(127*SIN(A2797/1000*2*PI()),0)</f>
        <v>-123</v>
      </c>
      <c r="J2797" s="0" t="n">
        <f aca="false">L2796</f>
        <v>-995</v>
      </c>
      <c r="K2797" s="0" t="n">
        <f aca="false">ROUNDDOWN(J2797/8,0)</f>
        <v>-124</v>
      </c>
      <c r="L2797" s="0" t="n">
        <f aca="false">I2797+J2797-K2797</f>
        <v>-994</v>
      </c>
      <c r="M2797" s="0" t="n">
        <f aca="false">I2797*8</f>
        <v>-984</v>
      </c>
      <c r="N2797" s="0" t="n">
        <f aca="false">IF(L2797&gt;=N2796,L2797,N2796)</f>
        <v>1009</v>
      </c>
      <c r="O2797" s="0" t="n">
        <f aca="false">IF(L2797&lt;=O2796,L2797,O2796)</f>
        <v>-1009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7.8199507746019</v>
      </c>
      <c r="D2798" s="0" t="n">
        <f aca="false">C2798/8</f>
        <v>-0.977493846825238</v>
      </c>
      <c r="E2798" s="0" t="n">
        <f aca="false">B2798+C2798-D2798</f>
        <v>-7.8094584155391</v>
      </c>
      <c r="F2798" s="0" t="n">
        <f aca="false">B2798*8</f>
        <v>-7.73601190209948</v>
      </c>
      <c r="I2798" s="0" t="n">
        <f aca="false">ROUNDDOWN(127*SIN(A2798/1000*2*PI()),0)</f>
        <v>-122</v>
      </c>
      <c r="J2798" s="0" t="n">
        <f aca="false">L2797</f>
        <v>-994</v>
      </c>
      <c r="K2798" s="0" t="n">
        <f aca="false">ROUNDDOWN(J2798/8,0)</f>
        <v>-124</v>
      </c>
      <c r="L2798" s="0" t="n">
        <f aca="false">I2798+J2798-K2798</f>
        <v>-992</v>
      </c>
      <c r="M2798" s="0" t="n">
        <f aca="false">I2798*8</f>
        <v>-976</v>
      </c>
      <c r="N2798" s="0" t="n">
        <f aca="false">IF(L2798&gt;=N2797,L2798,N2797)</f>
        <v>1009</v>
      </c>
      <c r="O2798" s="0" t="n">
        <f aca="false">IF(L2798&lt;=O2797,L2798,O2797)</f>
        <v>-1009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7.8094584155391</v>
      </c>
      <c r="D2799" s="0" t="n">
        <f aca="false">C2799/8</f>
        <v>-0.976182301942387</v>
      </c>
      <c r="E2799" s="0" t="n">
        <f aca="false">B2799+C2799-D2799</f>
        <v>-7.79865775242999</v>
      </c>
      <c r="F2799" s="0" t="n">
        <f aca="false">B2799*8</f>
        <v>-7.72305311066619</v>
      </c>
      <c r="I2799" s="0" t="n">
        <f aca="false">ROUNDDOWN(127*SIN(A2799/1000*2*PI()),0)</f>
        <v>-122</v>
      </c>
      <c r="J2799" s="0" t="n">
        <f aca="false">L2798</f>
        <v>-992</v>
      </c>
      <c r="K2799" s="0" t="n">
        <f aca="false">ROUNDDOWN(J2799/8,0)</f>
        <v>-124</v>
      </c>
      <c r="L2799" s="0" t="n">
        <f aca="false">I2799+J2799-K2799</f>
        <v>-990</v>
      </c>
      <c r="M2799" s="0" t="n">
        <f aca="false">I2799*8</f>
        <v>-976</v>
      </c>
      <c r="N2799" s="0" t="n">
        <f aca="false">IF(L2799&gt;=N2798,L2799,N2798)</f>
        <v>1009</v>
      </c>
      <c r="O2799" s="0" t="n">
        <f aca="false">IF(L2799&lt;=O2798,L2799,O2798)</f>
        <v>-1009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7.79865775242999</v>
      </c>
      <c r="D2800" s="0" t="n">
        <f aca="false">C2800/8</f>
        <v>-0.974832219053748</v>
      </c>
      <c r="E2800" s="0" t="n">
        <f aca="false">B2800+C2800-D2800</f>
        <v>-7.78754921166625</v>
      </c>
      <c r="F2800" s="0" t="n">
        <f aca="false">B2800*8</f>
        <v>-7.70978942632008</v>
      </c>
      <c r="I2800" s="0" t="n">
        <f aca="false">ROUNDDOWN(127*SIN(A2800/1000*2*PI()),0)</f>
        <v>-122</v>
      </c>
      <c r="J2800" s="0" t="n">
        <f aca="false">L2799</f>
        <v>-990</v>
      </c>
      <c r="K2800" s="0" t="n">
        <f aca="false">ROUNDDOWN(J2800/8,0)</f>
        <v>-123</v>
      </c>
      <c r="L2800" s="0" t="n">
        <f aca="false">I2800+J2800-K2800</f>
        <v>-989</v>
      </c>
      <c r="M2800" s="0" t="n">
        <f aca="false">I2800*8</f>
        <v>-976</v>
      </c>
      <c r="N2800" s="0" t="n">
        <f aca="false">IF(L2800&gt;=N2799,L2800,N2799)</f>
        <v>1009</v>
      </c>
      <c r="O2800" s="0" t="n">
        <f aca="false">IF(L2800&lt;=O2799,L2800,O2799)</f>
        <v>-1009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7.78754921166625</v>
      </c>
      <c r="D2801" s="0" t="n">
        <f aca="false">C2801/8</f>
        <v>-0.973443651458281</v>
      </c>
      <c r="E2801" s="0" t="n">
        <f aca="false">B2801+C2801-D2801</f>
        <v>-7.77613323179406</v>
      </c>
      <c r="F2801" s="0" t="n">
        <f aca="false">B2801*8</f>
        <v>-7.69622137268869</v>
      </c>
      <c r="I2801" s="0" t="n">
        <f aca="false">ROUNDDOWN(127*SIN(A2801/1000*2*PI()),0)</f>
        <v>-122</v>
      </c>
      <c r="J2801" s="0" t="n">
        <f aca="false">L2800</f>
        <v>-989</v>
      </c>
      <c r="K2801" s="0" t="n">
        <f aca="false">ROUNDDOWN(J2801/8,0)</f>
        <v>-123</v>
      </c>
      <c r="L2801" s="0" t="n">
        <f aca="false">I2801+J2801-K2801</f>
        <v>-988</v>
      </c>
      <c r="M2801" s="0" t="n">
        <f aca="false">I2801*8</f>
        <v>-976</v>
      </c>
      <c r="N2801" s="0" t="n">
        <f aca="false">IF(L2801&gt;=N2800,L2801,N2800)</f>
        <v>1009</v>
      </c>
      <c r="O2801" s="0" t="n">
        <f aca="false">IF(L2801&lt;=O2800,L2801,O2800)</f>
        <v>-1009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7.77613323179406</v>
      </c>
      <c r="D2802" s="0" t="n">
        <f aca="false">C2802/8</f>
        <v>-0.972016653974257</v>
      </c>
      <c r="E2802" s="0" t="n">
        <f aca="false">B2802+C2802-D2802</f>
        <v>-7.76441026349674</v>
      </c>
      <c r="F2802" s="0" t="n">
        <f aca="false">B2802*8</f>
        <v>-7.68234948541555</v>
      </c>
      <c r="I2802" s="0" t="n">
        <f aca="false">ROUNDDOWN(127*SIN(A2802/1000*2*PI()),0)</f>
        <v>-121</v>
      </c>
      <c r="J2802" s="0" t="n">
        <f aca="false">L2801</f>
        <v>-988</v>
      </c>
      <c r="K2802" s="0" t="n">
        <f aca="false">ROUNDDOWN(J2802/8,0)</f>
        <v>-123</v>
      </c>
      <c r="L2802" s="0" t="n">
        <f aca="false">I2802+J2802-K2802</f>
        <v>-986</v>
      </c>
      <c r="M2802" s="0" t="n">
        <f aca="false">I2802*8</f>
        <v>-968</v>
      </c>
      <c r="N2802" s="0" t="n">
        <f aca="false">IF(L2802&gt;=N2801,L2802,N2801)</f>
        <v>1009</v>
      </c>
      <c r="O2802" s="0" t="n">
        <f aca="false">IF(L2802&lt;=O2801,L2802,O2801)</f>
        <v>-1009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7.76441026349674</v>
      </c>
      <c r="D2803" s="0" t="n">
        <f aca="false">C2803/8</f>
        <v>-0.970551282937093</v>
      </c>
      <c r="E2803" s="0" t="n">
        <f aca="false">B2803+C2803-D2803</f>
        <v>-7.75238076957703</v>
      </c>
      <c r="F2803" s="0" t="n">
        <f aca="false">B2803*8</f>
        <v>-7.66817431213901</v>
      </c>
      <c r="I2803" s="0" t="n">
        <f aca="false">ROUNDDOWN(127*SIN(A2803/1000*2*PI()),0)</f>
        <v>-121</v>
      </c>
      <c r="J2803" s="0" t="n">
        <f aca="false">L2802</f>
        <v>-986</v>
      </c>
      <c r="K2803" s="0" t="n">
        <f aca="false">ROUNDDOWN(J2803/8,0)</f>
        <v>-123</v>
      </c>
      <c r="L2803" s="0" t="n">
        <f aca="false">I2803+J2803-K2803</f>
        <v>-984</v>
      </c>
      <c r="M2803" s="0" t="n">
        <f aca="false">I2803*8</f>
        <v>-968</v>
      </c>
      <c r="N2803" s="0" t="n">
        <f aca="false">IF(L2803&gt;=N2802,L2803,N2802)</f>
        <v>1009</v>
      </c>
      <c r="O2803" s="0" t="n">
        <f aca="false">IF(L2803&lt;=O2802,L2803,O2802)</f>
        <v>-1009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7.75238076957703</v>
      </c>
      <c r="D2804" s="0" t="n">
        <f aca="false">C2804/8</f>
        <v>-0.969047596197128</v>
      </c>
      <c r="E2804" s="0" t="n">
        <f aca="false">B2804+C2804-D2804</f>
        <v>-7.74004522493873</v>
      </c>
      <c r="F2804" s="0" t="n">
        <f aca="false">B2804*8</f>
        <v>-7.65369641247064</v>
      </c>
      <c r="I2804" s="0" t="n">
        <f aca="false">ROUNDDOWN(127*SIN(A2804/1000*2*PI()),0)</f>
        <v>-121</v>
      </c>
      <c r="J2804" s="0" t="n">
        <f aca="false">L2803</f>
        <v>-984</v>
      </c>
      <c r="K2804" s="0" t="n">
        <f aca="false">ROUNDDOWN(J2804/8,0)</f>
        <v>-123</v>
      </c>
      <c r="L2804" s="0" t="n">
        <f aca="false">I2804+J2804-K2804</f>
        <v>-982</v>
      </c>
      <c r="M2804" s="0" t="n">
        <f aca="false">I2804*8</f>
        <v>-968</v>
      </c>
      <c r="N2804" s="0" t="n">
        <f aca="false">IF(L2804&gt;=N2803,L2804,N2803)</f>
        <v>1009</v>
      </c>
      <c r="O2804" s="0" t="n">
        <f aca="false">IF(L2804&lt;=O2803,L2804,O2803)</f>
        <v>-1009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7.74004522493873</v>
      </c>
      <c r="D2805" s="0" t="n">
        <f aca="false">C2805/8</f>
        <v>-0.967505653117341</v>
      </c>
      <c r="E2805" s="0" t="n">
        <f aca="false">B2805+C2805-D2805</f>
        <v>-7.72740411656803</v>
      </c>
      <c r="F2805" s="0" t="n">
        <f aca="false">B2805*8</f>
        <v>-7.63891635797314</v>
      </c>
      <c r="I2805" s="0" t="n">
        <f aca="false">ROUNDDOWN(127*SIN(A2805/1000*2*PI()),0)</f>
        <v>-121</v>
      </c>
      <c r="J2805" s="0" t="n">
        <f aca="false">L2804</f>
        <v>-982</v>
      </c>
      <c r="K2805" s="0" t="n">
        <f aca="false">ROUNDDOWN(J2805/8,0)</f>
        <v>-122</v>
      </c>
      <c r="L2805" s="0" t="n">
        <f aca="false">I2805+J2805-K2805</f>
        <v>-981</v>
      </c>
      <c r="M2805" s="0" t="n">
        <f aca="false">I2805*8</f>
        <v>-968</v>
      </c>
      <c r="N2805" s="0" t="n">
        <f aca="false">IF(L2805&gt;=N2804,L2805,N2804)</f>
        <v>1009</v>
      </c>
      <c r="O2805" s="0" t="n">
        <f aca="false">IF(L2805&lt;=O2804,L2805,O2804)</f>
        <v>-1009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7.72740411656803</v>
      </c>
      <c r="D2806" s="0" t="n">
        <f aca="false">C2806/8</f>
        <v>-0.965925514571004</v>
      </c>
      <c r="E2806" s="0" t="n">
        <f aca="false">B2806+C2806-D2806</f>
        <v>-7.71445794351425</v>
      </c>
      <c r="F2806" s="0" t="n">
        <f aca="false">B2806*8</f>
        <v>-7.62383473213775</v>
      </c>
      <c r="I2806" s="0" t="n">
        <f aca="false">ROUNDDOWN(127*SIN(A2806/1000*2*PI()),0)</f>
        <v>-121</v>
      </c>
      <c r="J2806" s="0" t="n">
        <f aca="false">L2805</f>
        <v>-981</v>
      </c>
      <c r="K2806" s="0" t="n">
        <f aca="false">ROUNDDOWN(J2806/8,0)</f>
        <v>-122</v>
      </c>
      <c r="L2806" s="0" t="n">
        <f aca="false">I2806+J2806-K2806</f>
        <v>-980</v>
      </c>
      <c r="M2806" s="0" t="n">
        <f aca="false">I2806*8</f>
        <v>-968</v>
      </c>
      <c r="N2806" s="0" t="n">
        <f aca="false">IF(L2806&gt;=N2805,L2806,N2805)</f>
        <v>1009</v>
      </c>
      <c r="O2806" s="0" t="n">
        <f aca="false">IF(L2806&lt;=O2805,L2806,O2805)</f>
        <v>-1009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7.71445794351425</v>
      </c>
      <c r="D2807" s="0" t="n">
        <f aca="false">C2807/8</f>
        <v>-0.964307242939281</v>
      </c>
      <c r="E2807" s="0" t="n">
        <f aca="false">B2807+C2807-D2807</f>
        <v>-7.70120721687012</v>
      </c>
      <c r="F2807" s="0" t="n">
        <f aca="false">B2807*8</f>
        <v>-7.60845213036123</v>
      </c>
      <c r="I2807" s="0" t="n">
        <f aca="false">ROUNDDOWN(127*SIN(A2807/1000*2*PI()),0)</f>
        <v>-120</v>
      </c>
      <c r="J2807" s="0" t="n">
        <f aca="false">L2806</f>
        <v>-980</v>
      </c>
      <c r="K2807" s="0" t="n">
        <f aca="false">ROUNDDOWN(J2807/8,0)</f>
        <v>-122</v>
      </c>
      <c r="L2807" s="0" t="n">
        <f aca="false">I2807+J2807-K2807</f>
        <v>-978</v>
      </c>
      <c r="M2807" s="0" t="n">
        <f aca="false">I2807*8</f>
        <v>-960</v>
      </c>
      <c r="N2807" s="0" t="n">
        <f aca="false">IF(L2807&gt;=N2806,L2807,N2806)</f>
        <v>1009</v>
      </c>
      <c r="O2807" s="0" t="n">
        <f aca="false">IF(L2807&lt;=O2806,L2807,O2806)</f>
        <v>-1009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7.70120721687012</v>
      </c>
      <c r="D2808" s="0" t="n">
        <f aca="false">C2808/8</f>
        <v>-0.962650902108765</v>
      </c>
      <c r="E2808" s="0" t="n">
        <f aca="false">B2808+C2808-D2808</f>
        <v>-7.68765245975165</v>
      </c>
      <c r="F2808" s="0" t="n">
        <f aca="false">B2808*8</f>
        <v>-7.59276915992236</v>
      </c>
      <c r="I2808" s="0" t="n">
        <f aca="false">ROUNDDOWN(127*SIN(A2808/1000*2*PI()),0)</f>
        <v>-120</v>
      </c>
      <c r="J2808" s="0" t="n">
        <f aca="false">L2807</f>
        <v>-978</v>
      </c>
      <c r="K2808" s="0" t="n">
        <f aca="false">ROUNDDOWN(J2808/8,0)</f>
        <v>-122</v>
      </c>
      <c r="L2808" s="0" t="n">
        <f aca="false">I2808+J2808-K2808</f>
        <v>-976</v>
      </c>
      <c r="M2808" s="0" t="n">
        <f aca="false">I2808*8</f>
        <v>-960</v>
      </c>
      <c r="N2808" s="0" t="n">
        <f aca="false">IF(L2808&gt;=N2807,L2808,N2807)</f>
        <v>1009</v>
      </c>
      <c r="O2808" s="0" t="n">
        <f aca="false">IF(L2808&lt;=O2807,L2808,O2807)</f>
        <v>-1009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7.68765245975165</v>
      </c>
      <c r="D2809" s="0" t="n">
        <f aca="false">C2809/8</f>
        <v>-0.960956557468956</v>
      </c>
      <c r="E2809" s="0" t="n">
        <f aca="false">B2809+C2809-D2809</f>
        <v>-7.67379420727744</v>
      </c>
      <c r="F2809" s="0" t="n">
        <f aca="false">B2809*8</f>
        <v>-7.57678643995796</v>
      </c>
      <c r="I2809" s="0" t="n">
        <f aca="false">ROUNDDOWN(127*SIN(A2809/1000*2*PI()),0)</f>
        <v>-120</v>
      </c>
      <c r="J2809" s="0" t="n">
        <f aca="false">L2808</f>
        <v>-976</v>
      </c>
      <c r="K2809" s="0" t="n">
        <f aca="false">ROUNDDOWN(J2809/8,0)</f>
        <v>-122</v>
      </c>
      <c r="L2809" s="0" t="n">
        <f aca="false">I2809+J2809-K2809</f>
        <v>-974</v>
      </c>
      <c r="M2809" s="0" t="n">
        <f aca="false">I2809*8</f>
        <v>-960</v>
      </c>
      <c r="N2809" s="0" t="n">
        <f aca="false">IF(L2809&gt;=N2808,L2809,N2808)</f>
        <v>1009</v>
      </c>
      <c r="O2809" s="0" t="n">
        <f aca="false">IF(L2809&lt;=O2808,L2809,O2808)</f>
        <v>-1009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7.67379420727744</v>
      </c>
      <c r="D2810" s="0" t="n">
        <f aca="false">C2810/8</f>
        <v>-0.95922427590968</v>
      </c>
      <c r="E2810" s="0" t="n">
        <f aca="false">B2810+C2810-D2810</f>
        <v>-7.65963300654756</v>
      </c>
      <c r="F2810" s="0" t="n">
        <f aca="false">B2810*8</f>
        <v>-7.56050460143844</v>
      </c>
      <c r="I2810" s="0" t="n">
        <f aca="false">ROUNDDOWN(127*SIN(A2810/1000*2*PI()),0)</f>
        <v>-120</v>
      </c>
      <c r="J2810" s="0" t="n">
        <f aca="false">L2809</f>
        <v>-974</v>
      </c>
      <c r="K2810" s="0" t="n">
        <f aca="false">ROUNDDOWN(J2810/8,0)</f>
        <v>-121</v>
      </c>
      <c r="L2810" s="0" t="n">
        <f aca="false">I2810+J2810-K2810</f>
        <v>-973</v>
      </c>
      <c r="M2810" s="0" t="n">
        <f aca="false">I2810*8</f>
        <v>-960</v>
      </c>
      <c r="N2810" s="0" t="n">
        <f aca="false">IF(L2810&gt;=N2809,L2810,N2809)</f>
        <v>1009</v>
      </c>
      <c r="O2810" s="0" t="n">
        <f aca="false">IF(L2810&lt;=O2809,L2810,O2809)</f>
        <v>-1009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7.65963300654756</v>
      </c>
      <c r="D2811" s="0" t="n">
        <f aca="false">C2811/8</f>
        <v>-0.957454125818445</v>
      </c>
      <c r="E2811" s="0" t="n">
        <f aca="false">B2811+C2811-D2811</f>
        <v>-7.64516941662198</v>
      </c>
      <c r="F2811" s="0" t="n">
        <f aca="false">B2811*8</f>
        <v>-7.54392428714292</v>
      </c>
      <c r="I2811" s="0" t="n">
        <f aca="false">ROUNDDOWN(127*SIN(A2811/1000*2*PI()),0)</f>
        <v>-119</v>
      </c>
      <c r="J2811" s="0" t="n">
        <f aca="false">L2810</f>
        <v>-973</v>
      </c>
      <c r="K2811" s="0" t="n">
        <f aca="false">ROUNDDOWN(J2811/8,0)</f>
        <v>-121</v>
      </c>
      <c r="L2811" s="0" t="n">
        <f aca="false">I2811+J2811-K2811</f>
        <v>-971</v>
      </c>
      <c r="M2811" s="0" t="n">
        <f aca="false">I2811*8</f>
        <v>-952</v>
      </c>
      <c r="N2811" s="0" t="n">
        <f aca="false">IF(L2811&gt;=N2810,L2811,N2810)</f>
        <v>1009</v>
      </c>
      <c r="O2811" s="0" t="n">
        <f aca="false">IF(L2811&lt;=O2810,L2811,O2810)</f>
        <v>-1009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7.64516941662198</v>
      </c>
      <c r="D2812" s="0" t="n">
        <f aca="false">C2812/8</f>
        <v>-0.955646177077748</v>
      </c>
      <c r="E2812" s="0" t="n">
        <f aca="false">B2812+C2812-D2812</f>
        <v>-7.63040400849846</v>
      </c>
      <c r="F2812" s="0" t="n">
        <f aca="false">B2812*8</f>
        <v>-7.5270461516338</v>
      </c>
      <c r="I2812" s="0" t="n">
        <f aca="false">ROUNDDOWN(127*SIN(A2812/1000*2*PI()),0)</f>
        <v>-119</v>
      </c>
      <c r="J2812" s="0" t="n">
        <f aca="false">L2811</f>
        <v>-971</v>
      </c>
      <c r="K2812" s="0" t="n">
        <f aca="false">ROUNDDOWN(J2812/8,0)</f>
        <v>-121</v>
      </c>
      <c r="L2812" s="0" t="n">
        <f aca="false">I2812+J2812-K2812</f>
        <v>-969</v>
      </c>
      <c r="M2812" s="0" t="n">
        <f aca="false">I2812*8</f>
        <v>-952</v>
      </c>
      <c r="N2812" s="0" t="n">
        <f aca="false">IF(L2812&gt;=N2811,L2812,N2811)</f>
        <v>1009</v>
      </c>
      <c r="O2812" s="0" t="n">
        <f aca="false">IF(L2812&lt;=O2811,L2812,O2811)</f>
        <v>-1009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7.63040400849846</v>
      </c>
      <c r="D2813" s="0" t="n">
        <f aca="false">C2813/8</f>
        <v>-0.953800501062307</v>
      </c>
      <c r="E2813" s="0" t="n">
        <f aca="false">B2813+C2813-D2813</f>
        <v>-7.61533736509002</v>
      </c>
      <c r="F2813" s="0" t="n">
        <f aca="false">B2813*8</f>
        <v>-7.50987086123099</v>
      </c>
      <c r="I2813" s="0" t="n">
        <f aca="false">ROUNDDOWN(127*SIN(A2813/1000*2*PI()),0)</f>
        <v>-119</v>
      </c>
      <c r="J2813" s="0" t="n">
        <f aca="false">L2812</f>
        <v>-969</v>
      </c>
      <c r="K2813" s="0" t="n">
        <f aca="false">ROUNDDOWN(J2813/8,0)</f>
        <v>-121</v>
      </c>
      <c r="L2813" s="0" t="n">
        <f aca="false">I2813+J2813-K2813</f>
        <v>-967</v>
      </c>
      <c r="M2813" s="0" t="n">
        <f aca="false">I2813*8</f>
        <v>-952</v>
      </c>
      <c r="N2813" s="0" t="n">
        <f aca="false">IF(L2813&gt;=N2812,L2813,N2812)</f>
        <v>1009</v>
      </c>
      <c r="O2813" s="0" t="n">
        <f aca="false">IF(L2813&lt;=O2812,L2813,O2812)</f>
        <v>-1009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7.61533736509002</v>
      </c>
      <c r="D2814" s="0" t="n">
        <f aca="false">C2814/8</f>
        <v>-0.951917170636253</v>
      </c>
      <c r="E2814" s="0" t="n">
        <f aca="false">B2814+C2814-D2814</f>
        <v>-7.59997008120196</v>
      </c>
      <c r="F2814" s="0" t="n">
        <f aca="false">B2814*8</f>
        <v>-7.49239909398554</v>
      </c>
      <c r="I2814" s="0" t="n">
        <f aca="false">ROUNDDOWN(127*SIN(A2814/1000*2*PI()),0)</f>
        <v>-118</v>
      </c>
      <c r="J2814" s="0" t="n">
        <f aca="false">L2813</f>
        <v>-967</v>
      </c>
      <c r="K2814" s="0" t="n">
        <f aca="false">ROUNDDOWN(J2814/8,0)</f>
        <v>-120</v>
      </c>
      <c r="L2814" s="0" t="n">
        <f aca="false">I2814+J2814-K2814</f>
        <v>-965</v>
      </c>
      <c r="M2814" s="0" t="n">
        <f aca="false">I2814*8</f>
        <v>-944</v>
      </c>
      <c r="N2814" s="0" t="n">
        <f aca="false">IF(L2814&gt;=N2813,L2814,N2813)</f>
        <v>1009</v>
      </c>
      <c r="O2814" s="0" t="n">
        <f aca="false">IF(L2814&lt;=O2813,L2814,O2813)</f>
        <v>-1009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7.59997008120196</v>
      </c>
      <c r="D2815" s="0" t="n">
        <f aca="false">C2815/8</f>
        <v>-0.949996260150245</v>
      </c>
      <c r="E2815" s="0" t="n">
        <f aca="false">B2815+C2815-D2815</f>
        <v>-7.58430276350833</v>
      </c>
      <c r="F2815" s="0" t="n">
        <f aca="false">B2815*8</f>
        <v>-7.4746315396529</v>
      </c>
      <c r="I2815" s="0" t="n">
        <f aca="false">ROUNDDOWN(127*SIN(A2815/1000*2*PI()),0)</f>
        <v>-118</v>
      </c>
      <c r="J2815" s="0" t="n">
        <f aca="false">L2814</f>
        <v>-965</v>
      </c>
      <c r="K2815" s="0" t="n">
        <f aca="false">ROUNDDOWN(J2815/8,0)</f>
        <v>-120</v>
      </c>
      <c r="L2815" s="0" t="n">
        <f aca="false">I2815+J2815-K2815</f>
        <v>-963</v>
      </c>
      <c r="M2815" s="0" t="n">
        <f aca="false">I2815*8</f>
        <v>-944</v>
      </c>
      <c r="N2815" s="0" t="n">
        <f aca="false">IF(L2815&gt;=N2814,L2815,N2814)</f>
        <v>1009</v>
      </c>
      <c r="O2815" s="0" t="n">
        <f aca="false">IF(L2815&lt;=O2814,L2815,O2814)</f>
        <v>-1009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7.58430276350833</v>
      </c>
      <c r="D2816" s="0" t="n">
        <f aca="false">C2816/8</f>
        <v>-0.948037845438541</v>
      </c>
      <c r="E2816" s="0" t="n">
        <f aca="false">B2816+C2816-D2816</f>
        <v>-7.568336030528</v>
      </c>
      <c r="F2816" s="0" t="n">
        <f aca="false">B2816*8</f>
        <v>-7.45656889966569</v>
      </c>
      <c r="I2816" s="0" t="n">
        <f aca="false">ROUNDDOWN(127*SIN(A2816/1000*2*PI()),0)</f>
        <v>-118</v>
      </c>
      <c r="J2816" s="0" t="n">
        <f aca="false">L2815</f>
        <v>-963</v>
      </c>
      <c r="K2816" s="0" t="n">
        <f aca="false">ROUNDDOWN(J2816/8,0)</f>
        <v>-120</v>
      </c>
      <c r="L2816" s="0" t="n">
        <f aca="false">I2816+J2816-K2816</f>
        <v>-961</v>
      </c>
      <c r="M2816" s="0" t="n">
        <f aca="false">I2816*8</f>
        <v>-944</v>
      </c>
      <c r="N2816" s="0" t="n">
        <f aca="false">IF(L2816&gt;=N2815,L2816,N2815)</f>
        <v>1009</v>
      </c>
      <c r="O2816" s="0" t="n">
        <f aca="false">IF(L2816&lt;=O2815,L2816,O2815)</f>
        <v>-1009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7.568336030528</v>
      </c>
      <c r="D2817" s="0" t="n">
        <f aca="false">C2817/8</f>
        <v>-0.946042003816</v>
      </c>
      <c r="E2817" s="0" t="n">
        <f aca="false">B2817+C2817-D2817</f>
        <v>-7.55207051260025</v>
      </c>
      <c r="F2817" s="0" t="n">
        <f aca="false">B2817*8</f>
        <v>-7.43821188710601</v>
      </c>
      <c r="I2817" s="0" t="n">
        <f aca="false">ROUNDDOWN(127*SIN(A2817/1000*2*PI()),0)</f>
        <v>-118</v>
      </c>
      <c r="J2817" s="0" t="n">
        <f aca="false">L2816</f>
        <v>-961</v>
      </c>
      <c r="K2817" s="0" t="n">
        <f aca="false">ROUNDDOWN(J2817/8,0)</f>
        <v>-120</v>
      </c>
      <c r="L2817" s="0" t="n">
        <f aca="false">I2817+J2817-K2817</f>
        <v>-959</v>
      </c>
      <c r="M2817" s="0" t="n">
        <f aca="false">I2817*8</f>
        <v>-944</v>
      </c>
      <c r="N2817" s="0" t="n">
        <f aca="false">IF(L2817&gt;=N2816,L2817,N2816)</f>
        <v>1009</v>
      </c>
      <c r="O2817" s="0" t="n">
        <f aca="false">IF(L2817&lt;=O2816,L2817,O2816)</f>
        <v>-1009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7.55207051260025</v>
      </c>
      <c r="D2818" s="0" t="n">
        <f aca="false">C2818/8</f>
        <v>-0.944008814075032</v>
      </c>
      <c r="E2818" s="0" t="n">
        <f aca="false">B2818+C2818-D2818</f>
        <v>-7.53550685185988</v>
      </c>
      <c r="F2818" s="0" t="n">
        <f aca="false">B2818*8</f>
        <v>-7.4195612266773</v>
      </c>
      <c r="I2818" s="0" t="n">
        <f aca="false">ROUNDDOWN(127*SIN(A2818/1000*2*PI()),0)</f>
        <v>-117</v>
      </c>
      <c r="J2818" s="0" t="n">
        <f aca="false">L2817</f>
        <v>-959</v>
      </c>
      <c r="K2818" s="0" t="n">
        <f aca="false">ROUNDDOWN(J2818/8,0)</f>
        <v>-119</v>
      </c>
      <c r="L2818" s="0" t="n">
        <f aca="false">I2818+J2818-K2818</f>
        <v>-957</v>
      </c>
      <c r="M2818" s="0" t="n">
        <f aca="false">I2818*8</f>
        <v>-936</v>
      </c>
      <c r="N2818" s="0" t="n">
        <f aca="false">IF(L2818&gt;=N2817,L2818,N2817)</f>
        <v>1009</v>
      </c>
      <c r="O2818" s="0" t="n">
        <f aca="false">IF(L2818&lt;=O2817,L2818,O2817)</f>
        <v>-1009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7.53550685185988</v>
      </c>
      <c r="D2819" s="0" t="n">
        <f aca="false">C2819/8</f>
        <v>-0.941938356482485</v>
      </c>
      <c r="E2819" s="0" t="n">
        <f aca="false">B2819+C2819-D2819</f>
        <v>-7.51864570221186</v>
      </c>
      <c r="F2819" s="0" t="n">
        <f aca="false">B2819*8</f>
        <v>-7.40061765467567</v>
      </c>
      <c r="I2819" s="0" t="n">
        <f aca="false">ROUNDDOWN(127*SIN(A2819/1000*2*PI()),0)</f>
        <v>-117</v>
      </c>
      <c r="J2819" s="0" t="n">
        <f aca="false">L2818</f>
        <v>-957</v>
      </c>
      <c r="K2819" s="0" t="n">
        <f aca="false">ROUNDDOWN(J2819/8,0)</f>
        <v>-119</v>
      </c>
      <c r="L2819" s="0" t="n">
        <f aca="false">I2819+J2819-K2819</f>
        <v>-955</v>
      </c>
      <c r="M2819" s="0" t="n">
        <f aca="false">I2819*8</f>
        <v>-936</v>
      </c>
      <c r="N2819" s="0" t="n">
        <f aca="false">IF(L2819&gt;=N2818,L2819,N2818)</f>
        <v>1009</v>
      </c>
      <c r="O2819" s="0" t="n">
        <f aca="false">IF(L2819&lt;=O2818,L2819,O2818)</f>
        <v>-1009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7.51864570221186</v>
      </c>
      <c r="D2820" s="0" t="n">
        <f aca="false">C2820/8</f>
        <v>-0.939830712776482</v>
      </c>
      <c r="E2820" s="0" t="n">
        <f aca="false">B2820+C2820-D2820</f>
        <v>-7.50148772930549</v>
      </c>
      <c r="F2820" s="0" t="n">
        <f aca="false">B2820*8</f>
        <v>-7.38138191896092</v>
      </c>
      <c r="I2820" s="0" t="n">
        <f aca="false">ROUNDDOWN(127*SIN(A2820/1000*2*PI()),0)</f>
        <v>-117</v>
      </c>
      <c r="J2820" s="0" t="n">
        <f aca="false">L2819</f>
        <v>-955</v>
      </c>
      <c r="K2820" s="0" t="n">
        <f aca="false">ROUNDDOWN(J2820/8,0)</f>
        <v>-119</v>
      </c>
      <c r="L2820" s="0" t="n">
        <f aca="false">I2820+J2820-K2820</f>
        <v>-953</v>
      </c>
      <c r="M2820" s="0" t="n">
        <f aca="false">I2820*8</f>
        <v>-936</v>
      </c>
      <c r="N2820" s="0" t="n">
        <f aca="false">IF(L2820&gt;=N2819,L2820,N2819)</f>
        <v>1009</v>
      </c>
      <c r="O2820" s="0" t="n">
        <f aca="false">IF(L2820&lt;=O2819,L2820,O2819)</f>
        <v>-1009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7.50148772930549</v>
      </c>
      <c r="D2821" s="0" t="n">
        <f aca="false">C2821/8</f>
        <v>-0.937685966163186</v>
      </c>
      <c r="E2821" s="0" t="n">
        <f aca="false">B2821+C2821-D2821</f>
        <v>-7.48403361050817</v>
      </c>
      <c r="F2821" s="0" t="n">
        <f aca="false">B2821*8</f>
        <v>-7.36185477892696</v>
      </c>
      <c r="I2821" s="0" t="n">
        <f aca="false">ROUNDDOWN(127*SIN(A2821/1000*2*PI()),0)</f>
        <v>-116</v>
      </c>
      <c r="J2821" s="0" t="n">
        <f aca="false">L2820</f>
        <v>-953</v>
      </c>
      <c r="K2821" s="0" t="n">
        <f aca="false">ROUNDDOWN(J2821/8,0)</f>
        <v>-119</v>
      </c>
      <c r="L2821" s="0" t="n">
        <f aca="false">I2821+J2821-K2821</f>
        <v>-950</v>
      </c>
      <c r="M2821" s="0" t="n">
        <f aca="false">I2821*8</f>
        <v>-928</v>
      </c>
      <c r="N2821" s="0" t="n">
        <f aca="false">IF(L2821&gt;=N2820,L2821,N2820)</f>
        <v>1009</v>
      </c>
      <c r="O2821" s="0" t="n">
        <f aca="false">IF(L2821&lt;=O2820,L2821,O2820)</f>
        <v>-1009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7.48403361050817</v>
      </c>
      <c r="D2822" s="0" t="n">
        <f aca="false">C2822/8</f>
        <v>-0.935504201313521</v>
      </c>
      <c r="E2822" s="0" t="n">
        <f aca="false">B2822+C2822-D2822</f>
        <v>-7.46628403487863</v>
      </c>
      <c r="F2822" s="0" t="n">
        <f aca="false">B2822*8</f>
        <v>-7.34203700547185</v>
      </c>
      <c r="I2822" s="0" t="n">
        <f aca="false">ROUNDDOWN(127*SIN(A2822/1000*2*PI()),0)</f>
        <v>-116</v>
      </c>
      <c r="J2822" s="0" t="n">
        <f aca="false">L2821</f>
        <v>-950</v>
      </c>
      <c r="K2822" s="0" t="n">
        <f aca="false">ROUNDDOWN(J2822/8,0)</f>
        <v>-118</v>
      </c>
      <c r="L2822" s="0" t="n">
        <f aca="false">I2822+J2822-K2822</f>
        <v>-948</v>
      </c>
      <c r="M2822" s="0" t="n">
        <f aca="false">I2822*8</f>
        <v>-928</v>
      </c>
      <c r="N2822" s="0" t="n">
        <f aca="false">IF(L2822&gt;=N2821,L2822,N2821)</f>
        <v>1009</v>
      </c>
      <c r="O2822" s="0" t="n">
        <f aca="false">IF(L2822&lt;=O2821,L2822,O2821)</f>
        <v>-1009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7.46628403487863</v>
      </c>
      <c r="D2823" s="0" t="n">
        <f aca="false">C2823/8</f>
        <v>-0.933285504359829</v>
      </c>
      <c r="E2823" s="0" t="n">
        <f aca="false">B2823+C2823-D2823</f>
        <v>-7.44823970313972</v>
      </c>
      <c r="F2823" s="0" t="n">
        <f aca="false">B2823*8</f>
        <v>-7.32192938096735</v>
      </c>
      <c r="I2823" s="0" t="n">
        <f aca="false">ROUNDDOWN(127*SIN(A2823/1000*2*PI()),0)</f>
        <v>-116</v>
      </c>
      <c r="J2823" s="0" t="n">
        <f aca="false">L2822</f>
        <v>-948</v>
      </c>
      <c r="K2823" s="0" t="n">
        <f aca="false">ROUNDDOWN(J2823/8,0)</f>
        <v>-118</v>
      </c>
      <c r="L2823" s="0" t="n">
        <f aca="false">I2823+J2823-K2823</f>
        <v>-946</v>
      </c>
      <c r="M2823" s="0" t="n">
        <f aca="false">I2823*8</f>
        <v>-928</v>
      </c>
      <c r="N2823" s="0" t="n">
        <f aca="false">IF(L2823&gt;=N2822,L2823,N2822)</f>
        <v>1009</v>
      </c>
      <c r="O2823" s="0" t="n">
        <f aca="false">IF(L2823&lt;=O2822,L2823,O2822)</f>
        <v>-1009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7.44823970313972</v>
      </c>
      <c r="D2824" s="0" t="n">
        <f aca="false">C2824/8</f>
        <v>-0.931029962892465</v>
      </c>
      <c r="E2824" s="0" t="n">
        <f aca="false">B2824+C2824-D2824</f>
        <v>-7.42990132765076</v>
      </c>
      <c r="F2824" s="0" t="n">
        <f aca="false">B2824*8</f>
        <v>-7.30153269922802</v>
      </c>
      <c r="I2824" s="0" t="n">
        <f aca="false">ROUNDDOWN(127*SIN(A2824/1000*2*PI()),0)</f>
        <v>-115</v>
      </c>
      <c r="J2824" s="0" t="n">
        <f aca="false">L2823</f>
        <v>-946</v>
      </c>
      <c r="K2824" s="0" t="n">
        <f aca="false">ROUNDDOWN(J2824/8,0)</f>
        <v>-118</v>
      </c>
      <c r="L2824" s="0" t="n">
        <f aca="false">I2824+J2824-K2824</f>
        <v>-943</v>
      </c>
      <c r="M2824" s="0" t="n">
        <f aca="false">I2824*8</f>
        <v>-920</v>
      </c>
      <c r="N2824" s="0" t="n">
        <f aca="false">IF(L2824&gt;=N2823,L2824,N2823)</f>
        <v>1009</v>
      </c>
      <c r="O2824" s="0" t="n">
        <f aca="false">IF(L2824&lt;=O2823,L2824,O2823)</f>
        <v>-1009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7.42990132765076</v>
      </c>
      <c r="D2825" s="0" t="n">
        <f aca="false">C2825/8</f>
        <v>-0.928737665956345</v>
      </c>
      <c r="E2825" s="0" t="n">
        <f aca="false">B2825+C2825-D2825</f>
        <v>-7.41126963237941</v>
      </c>
      <c r="F2825" s="0" t="n">
        <f aca="false">B2825*8</f>
        <v>-7.28084776547997</v>
      </c>
      <c r="I2825" s="0" t="n">
        <f aca="false">ROUNDDOWN(127*SIN(A2825/1000*2*PI()),0)</f>
        <v>-115</v>
      </c>
      <c r="J2825" s="0" t="n">
        <f aca="false">L2824</f>
        <v>-943</v>
      </c>
      <c r="K2825" s="0" t="n">
        <f aca="false">ROUNDDOWN(J2825/8,0)</f>
        <v>-117</v>
      </c>
      <c r="L2825" s="0" t="n">
        <f aca="false">I2825+J2825-K2825</f>
        <v>-941</v>
      </c>
      <c r="M2825" s="0" t="n">
        <f aca="false">I2825*8</f>
        <v>-920</v>
      </c>
      <c r="N2825" s="0" t="n">
        <f aca="false">IF(L2825&gt;=N2824,L2825,N2824)</f>
        <v>1009</v>
      </c>
      <c r="O2825" s="0" t="n">
        <f aca="false">IF(L2825&lt;=O2824,L2825,O2824)</f>
        <v>-1009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7.41126963237941</v>
      </c>
      <c r="D2826" s="0" t="n">
        <f aca="false">C2826/8</f>
        <v>-0.926408704047426</v>
      </c>
      <c r="E2826" s="0" t="n">
        <f aca="false">B2826+C2826-D2826</f>
        <v>-7.3923453528731</v>
      </c>
      <c r="F2826" s="0" t="n">
        <f aca="false">B2826*8</f>
        <v>-7.25987539632894</v>
      </c>
      <c r="I2826" s="0" t="n">
        <f aca="false">ROUNDDOWN(127*SIN(A2826/1000*2*PI()),0)</f>
        <v>-115</v>
      </c>
      <c r="J2826" s="0" t="n">
        <f aca="false">L2825</f>
        <v>-941</v>
      </c>
      <c r="K2826" s="0" t="n">
        <f aca="false">ROUNDDOWN(J2826/8,0)</f>
        <v>-117</v>
      </c>
      <c r="L2826" s="0" t="n">
        <f aca="false">I2826+J2826-K2826</f>
        <v>-939</v>
      </c>
      <c r="M2826" s="0" t="n">
        <f aca="false">I2826*8</f>
        <v>-920</v>
      </c>
      <c r="N2826" s="0" t="n">
        <f aca="false">IF(L2826&gt;=N2825,L2826,N2825)</f>
        <v>1009</v>
      </c>
      <c r="O2826" s="0" t="n">
        <f aca="false">IF(L2826&lt;=O2825,L2826,O2825)</f>
        <v>-1009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7.3923453528731</v>
      </c>
      <c r="D2827" s="0" t="n">
        <f aca="false">C2827/8</f>
        <v>-0.924043169109138</v>
      </c>
      <c r="E2827" s="0" t="n">
        <f aca="false">B2827+C2827-D2827</f>
        <v>-7.37312923622998</v>
      </c>
      <c r="F2827" s="0" t="n">
        <f aca="false">B2827*8</f>
        <v>-7.23861641972816</v>
      </c>
      <c r="I2827" s="0" t="n">
        <f aca="false">ROUNDDOWN(127*SIN(A2827/1000*2*PI()),0)</f>
        <v>-114</v>
      </c>
      <c r="J2827" s="0" t="n">
        <f aca="false">L2826</f>
        <v>-939</v>
      </c>
      <c r="K2827" s="0" t="n">
        <f aca="false">ROUNDDOWN(J2827/8,0)</f>
        <v>-117</v>
      </c>
      <c r="L2827" s="0" t="n">
        <f aca="false">I2827+J2827-K2827</f>
        <v>-936</v>
      </c>
      <c r="M2827" s="0" t="n">
        <f aca="false">I2827*8</f>
        <v>-912</v>
      </c>
      <c r="N2827" s="0" t="n">
        <f aca="false">IF(L2827&gt;=N2826,L2827,N2826)</f>
        <v>1009</v>
      </c>
      <c r="O2827" s="0" t="n">
        <f aca="false">IF(L2827&lt;=O2826,L2827,O2826)</f>
        <v>-1009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7.37312923622998</v>
      </c>
      <c r="D2828" s="0" t="n">
        <f aca="false">C2828/8</f>
        <v>-0.921641154528748</v>
      </c>
      <c r="E2828" s="0" t="n">
        <f aca="false">B2828+C2828-D2828</f>
        <v>-7.35362204106944</v>
      </c>
      <c r="F2828" s="0" t="n">
        <f aca="false">B2828*8</f>
        <v>-7.21707167494562</v>
      </c>
      <c r="I2828" s="0" t="n">
        <f aca="false">ROUNDDOWN(127*SIN(A2828/1000*2*PI()),0)</f>
        <v>-114</v>
      </c>
      <c r="J2828" s="0" t="n">
        <f aca="false">L2827</f>
        <v>-936</v>
      </c>
      <c r="K2828" s="0" t="n">
        <f aca="false">ROUNDDOWN(J2828/8,0)</f>
        <v>-117</v>
      </c>
      <c r="L2828" s="0" t="n">
        <f aca="false">I2828+J2828-K2828</f>
        <v>-933</v>
      </c>
      <c r="M2828" s="0" t="n">
        <f aca="false">I2828*8</f>
        <v>-912</v>
      </c>
      <c r="N2828" s="0" t="n">
        <f aca="false">IF(L2828&gt;=N2827,L2828,N2827)</f>
        <v>1009</v>
      </c>
      <c r="O2828" s="0" t="n">
        <f aca="false">IF(L2828&lt;=O2827,L2828,O2827)</f>
        <v>-1009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7.35362204106944</v>
      </c>
      <c r="D2829" s="0" t="n">
        <f aca="false">C2829/8</f>
        <v>-0.91920275513368</v>
      </c>
      <c r="E2829" s="0" t="n">
        <f aca="false">B2829+C2829-D2829</f>
        <v>-7.33382453750213</v>
      </c>
      <c r="F2829" s="0" t="n">
        <f aca="false">B2829*8</f>
        <v>-7.19524201253096</v>
      </c>
      <c r="I2829" s="0" t="n">
        <f aca="false">ROUNDDOWN(127*SIN(A2829/1000*2*PI()),0)</f>
        <v>-114</v>
      </c>
      <c r="J2829" s="0" t="n">
        <f aca="false">L2828</f>
        <v>-933</v>
      </c>
      <c r="K2829" s="0" t="n">
        <f aca="false">ROUNDDOWN(J2829/8,0)</f>
        <v>-116</v>
      </c>
      <c r="L2829" s="0" t="n">
        <f aca="false">I2829+J2829-K2829</f>
        <v>-931</v>
      </c>
      <c r="M2829" s="0" t="n">
        <f aca="false">I2829*8</f>
        <v>-912</v>
      </c>
      <c r="N2829" s="0" t="n">
        <f aca="false">IF(L2829&gt;=N2828,L2829,N2828)</f>
        <v>1009</v>
      </c>
      <c r="O2829" s="0" t="n">
        <f aca="false">IF(L2829&lt;=O2828,L2829,O2828)</f>
        <v>-1009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7.33382453750213</v>
      </c>
      <c r="D2830" s="0" t="n">
        <f aca="false">C2830/8</f>
        <v>-0.916728067187766</v>
      </c>
      <c r="E2830" s="0" t="n">
        <f aca="false">B2830+C2830-D2830</f>
        <v>-7.3137375070996</v>
      </c>
      <c r="F2830" s="0" t="n">
        <f aca="false">B2830*8</f>
        <v>-7.1731282942819</v>
      </c>
      <c r="I2830" s="0" t="n">
        <f aca="false">ROUNDDOWN(127*SIN(A2830/1000*2*PI()),0)</f>
        <v>-113</v>
      </c>
      <c r="J2830" s="0" t="n">
        <f aca="false">L2829</f>
        <v>-931</v>
      </c>
      <c r="K2830" s="0" t="n">
        <f aca="false">ROUNDDOWN(J2830/8,0)</f>
        <v>-116</v>
      </c>
      <c r="L2830" s="0" t="n">
        <f aca="false">I2830+J2830-K2830</f>
        <v>-928</v>
      </c>
      <c r="M2830" s="0" t="n">
        <f aca="false">I2830*8</f>
        <v>-904</v>
      </c>
      <c r="N2830" s="0" t="n">
        <f aca="false">IF(L2830&gt;=N2829,L2830,N2829)</f>
        <v>1009</v>
      </c>
      <c r="O2830" s="0" t="n">
        <f aca="false">IF(L2830&lt;=O2829,L2830,O2829)</f>
        <v>-1009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7.3137375070996</v>
      </c>
      <c r="D2831" s="0" t="n">
        <f aca="false">C2831/8</f>
        <v>-0.91421718838745</v>
      </c>
      <c r="E2831" s="0" t="n">
        <f aca="false">B2831+C2831-D2831</f>
        <v>-7.29336174286341</v>
      </c>
      <c r="F2831" s="0" t="n">
        <f aca="false">B2831*8</f>
        <v>-7.15073139321012</v>
      </c>
      <c r="I2831" s="0" t="n">
        <f aca="false">ROUNDDOWN(127*SIN(A2831/1000*2*PI()),0)</f>
        <v>-113</v>
      </c>
      <c r="J2831" s="0" t="n">
        <f aca="false">L2830</f>
        <v>-928</v>
      </c>
      <c r="K2831" s="0" t="n">
        <f aca="false">ROUNDDOWN(J2831/8,0)</f>
        <v>-116</v>
      </c>
      <c r="L2831" s="0" t="n">
        <f aca="false">I2831+J2831-K2831</f>
        <v>-925</v>
      </c>
      <c r="M2831" s="0" t="n">
        <f aca="false">I2831*8</f>
        <v>-904</v>
      </c>
      <c r="N2831" s="0" t="n">
        <f aca="false">IF(L2831&gt;=N2830,L2831,N2830)</f>
        <v>1009</v>
      </c>
      <c r="O2831" s="0" t="n">
        <f aca="false">IF(L2831&lt;=O2830,L2831,O2830)</f>
        <v>-1009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7.29336174286341</v>
      </c>
      <c r="D2832" s="0" t="n">
        <f aca="false">C2832/8</f>
        <v>-0.911670217857927</v>
      </c>
      <c r="E2832" s="0" t="n">
        <f aca="false">B2832+C2832-D2832</f>
        <v>-7.27269804919386</v>
      </c>
      <c r="F2832" s="0" t="n">
        <f aca="false">B2832*8</f>
        <v>-7.12805219350694</v>
      </c>
      <c r="I2832" s="0" t="n">
        <f aca="false">ROUNDDOWN(127*SIN(A2832/1000*2*PI()),0)</f>
        <v>-113</v>
      </c>
      <c r="J2832" s="0" t="n">
        <f aca="false">L2831</f>
        <v>-925</v>
      </c>
      <c r="K2832" s="0" t="n">
        <f aca="false">ROUNDDOWN(J2832/8,0)</f>
        <v>-115</v>
      </c>
      <c r="L2832" s="0" t="n">
        <f aca="false">I2832+J2832-K2832</f>
        <v>-923</v>
      </c>
      <c r="M2832" s="0" t="n">
        <f aca="false">I2832*8</f>
        <v>-904</v>
      </c>
      <c r="N2832" s="0" t="n">
        <f aca="false">IF(L2832&gt;=N2831,L2832,N2831)</f>
        <v>1009</v>
      </c>
      <c r="O2832" s="0" t="n">
        <f aca="false">IF(L2832&lt;=O2831,L2832,O2831)</f>
        <v>-1009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7.27269804919386</v>
      </c>
      <c r="D2833" s="0" t="n">
        <f aca="false">C2833/8</f>
        <v>-0.909087256149232</v>
      </c>
      <c r="E2833" s="0" t="n">
        <f aca="false">B2833+C2833-D2833</f>
        <v>-7.25174724185817</v>
      </c>
      <c r="F2833" s="0" t="n">
        <f aca="false">B2833*8</f>
        <v>-7.10509159050836</v>
      </c>
      <c r="I2833" s="0" t="n">
        <f aca="false">ROUNDDOWN(127*SIN(A2833/1000*2*PI()),0)</f>
        <v>-112</v>
      </c>
      <c r="J2833" s="0" t="n">
        <f aca="false">L2832</f>
        <v>-923</v>
      </c>
      <c r="K2833" s="0" t="n">
        <f aca="false">ROUNDDOWN(J2833/8,0)</f>
        <v>-115</v>
      </c>
      <c r="L2833" s="0" t="n">
        <f aca="false">I2833+J2833-K2833</f>
        <v>-920</v>
      </c>
      <c r="M2833" s="0" t="n">
        <f aca="false">I2833*8</f>
        <v>-896</v>
      </c>
      <c r="N2833" s="0" t="n">
        <f aca="false">IF(L2833&gt;=N2832,L2833,N2832)</f>
        <v>1009</v>
      </c>
      <c r="O2833" s="0" t="n">
        <f aca="false">IF(L2833&lt;=O2832,L2833,O2832)</f>
        <v>-1009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7.25174724185817</v>
      </c>
      <c r="D2834" s="0" t="n">
        <f aca="false">C2834/8</f>
        <v>-0.906468405232271</v>
      </c>
      <c r="E2834" s="0" t="n">
        <f aca="false">B2834+C2834-D2834</f>
        <v>-7.23051014795835</v>
      </c>
      <c r="F2834" s="0" t="n">
        <f aca="false">B2834*8</f>
        <v>-7.08185049065964</v>
      </c>
      <c r="I2834" s="0" t="n">
        <f aca="false">ROUNDDOWN(127*SIN(A2834/1000*2*PI()),0)</f>
        <v>-112</v>
      </c>
      <c r="J2834" s="0" t="n">
        <f aca="false">L2833</f>
        <v>-920</v>
      </c>
      <c r="K2834" s="0" t="n">
        <f aca="false">ROUNDDOWN(J2834/8,0)</f>
        <v>-115</v>
      </c>
      <c r="L2834" s="0" t="n">
        <f aca="false">I2834+J2834-K2834</f>
        <v>-917</v>
      </c>
      <c r="M2834" s="0" t="n">
        <f aca="false">I2834*8</f>
        <v>-896</v>
      </c>
      <c r="N2834" s="0" t="n">
        <f aca="false">IF(L2834&gt;=N2833,L2834,N2833)</f>
        <v>1009</v>
      </c>
      <c r="O2834" s="0" t="n">
        <f aca="false">IF(L2834&lt;=O2833,L2834,O2833)</f>
        <v>-1009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7.23051014795835</v>
      </c>
      <c r="D2835" s="0" t="n">
        <f aca="false">C2835/8</f>
        <v>-0.903813768494794</v>
      </c>
      <c r="E2835" s="0" t="n">
        <f aca="false">B2835+C2835-D2835</f>
        <v>-7.20898760589851</v>
      </c>
      <c r="F2835" s="0" t="n">
        <f aca="false">B2835*8</f>
        <v>-7.05832981147963</v>
      </c>
      <c r="I2835" s="0" t="n">
        <f aca="false">ROUNDDOWN(127*SIN(A2835/1000*2*PI()),0)</f>
        <v>-112</v>
      </c>
      <c r="J2835" s="0" t="n">
        <f aca="false">L2834</f>
        <v>-917</v>
      </c>
      <c r="K2835" s="0" t="n">
        <f aca="false">ROUNDDOWN(J2835/8,0)</f>
        <v>-114</v>
      </c>
      <c r="L2835" s="0" t="n">
        <f aca="false">I2835+J2835-K2835</f>
        <v>-915</v>
      </c>
      <c r="M2835" s="0" t="n">
        <f aca="false">I2835*8</f>
        <v>-896</v>
      </c>
      <c r="N2835" s="0" t="n">
        <f aca="false">IF(L2835&gt;=N2834,L2835,N2834)</f>
        <v>1009</v>
      </c>
      <c r="O2835" s="0" t="n">
        <f aca="false">IF(L2835&lt;=O2834,L2835,O2834)</f>
        <v>-1009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7.20898760589851</v>
      </c>
      <c r="D2836" s="0" t="n">
        <f aca="false">C2836/8</f>
        <v>-0.901123450737314</v>
      </c>
      <c r="E2836" s="0" t="n">
        <f aca="false">B2836+C2836-D2836</f>
        <v>-7.18718046535175</v>
      </c>
      <c r="F2836" s="0" t="n">
        <f aca="false">B2836*8</f>
        <v>-7.03453048152444</v>
      </c>
      <c r="I2836" s="0" t="n">
        <f aca="false">ROUNDDOWN(127*SIN(A2836/1000*2*PI()),0)</f>
        <v>-111</v>
      </c>
      <c r="J2836" s="0" t="n">
        <f aca="false">L2835</f>
        <v>-915</v>
      </c>
      <c r="K2836" s="0" t="n">
        <f aca="false">ROUNDDOWN(J2836/8,0)</f>
        <v>-114</v>
      </c>
      <c r="L2836" s="0" t="n">
        <f aca="false">I2836+J2836-K2836</f>
        <v>-912</v>
      </c>
      <c r="M2836" s="0" t="n">
        <f aca="false">I2836*8</f>
        <v>-888</v>
      </c>
      <c r="N2836" s="0" t="n">
        <f aca="false">IF(L2836&gt;=N2835,L2836,N2835)</f>
        <v>1009</v>
      </c>
      <c r="O2836" s="0" t="n">
        <f aca="false">IF(L2836&lt;=O2835,L2836,O2835)</f>
        <v>-1009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7.18718046535175</v>
      </c>
      <c r="D2837" s="0" t="n">
        <f aca="false">C2837/8</f>
        <v>-0.898397558168969</v>
      </c>
      <c r="E2837" s="0" t="n">
        <f aca="false">B2837+C2837-D2837</f>
        <v>-7.16508958722665</v>
      </c>
      <c r="F2837" s="0" t="n">
        <f aca="false">B2837*8</f>
        <v>-7.01045344035092</v>
      </c>
      <c r="I2837" s="0" t="n">
        <f aca="false">ROUNDDOWN(127*SIN(A2837/1000*2*PI()),0)</f>
        <v>-111</v>
      </c>
      <c r="J2837" s="0" t="n">
        <f aca="false">L2836</f>
        <v>-912</v>
      </c>
      <c r="K2837" s="0" t="n">
        <f aca="false">ROUNDDOWN(J2837/8,0)</f>
        <v>-114</v>
      </c>
      <c r="L2837" s="0" t="n">
        <f aca="false">I2837+J2837-K2837</f>
        <v>-909</v>
      </c>
      <c r="M2837" s="0" t="n">
        <f aca="false">I2837*8</f>
        <v>-888</v>
      </c>
      <c r="N2837" s="0" t="n">
        <f aca="false">IF(L2837&gt;=N2836,L2837,N2836)</f>
        <v>1009</v>
      </c>
      <c r="O2837" s="0" t="n">
        <f aca="false">IF(L2837&lt;=O2836,L2837,O2836)</f>
        <v>-1009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7.16508958722665</v>
      </c>
      <c r="D2838" s="0" t="n">
        <f aca="false">C2838/8</f>
        <v>-0.895636198403331</v>
      </c>
      <c r="E2838" s="0" t="n">
        <f aca="false">B2838+C2838-D2838</f>
        <v>-7.14271584363324</v>
      </c>
      <c r="F2838" s="0" t="n">
        <f aca="false">B2838*8</f>
        <v>-6.98609963847937</v>
      </c>
      <c r="I2838" s="0" t="n">
        <f aca="false">ROUNDDOWN(127*SIN(A2838/1000*2*PI()),0)</f>
        <v>-110</v>
      </c>
      <c r="J2838" s="0" t="n">
        <f aca="false">L2837</f>
        <v>-909</v>
      </c>
      <c r="K2838" s="0" t="n">
        <f aca="false">ROUNDDOWN(J2838/8,0)</f>
        <v>-113</v>
      </c>
      <c r="L2838" s="0" t="n">
        <f aca="false">I2838+J2838-K2838</f>
        <v>-906</v>
      </c>
      <c r="M2838" s="0" t="n">
        <f aca="false">I2838*8</f>
        <v>-880</v>
      </c>
      <c r="N2838" s="0" t="n">
        <f aca="false">IF(L2838&gt;=N2837,L2838,N2837)</f>
        <v>1009</v>
      </c>
      <c r="O2838" s="0" t="n">
        <f aca="false">IF(L2838&lt;=O2837,L2838,O2837)</f>
        <v>-1009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7.14271584363324</v>
      </c>
      <c r="D2839" s="0" t="n">
        <f aca="false">C2839/8</f>
        <v>-0.892839480454155</v>
      </c>
      <c r="E2839" s="0" t="n">
        <f aca="false">B2839+C2839-D2839</f>
        <v>-7.12006011784861</v>
      </c>
      <c r="F2839" s="0" t="n">
        <f aca="false">B2839*8</f>
        <v>-6.96147003735622</v>
      </c>
      <c r="I2839" s="0" t="n">
        <f aca="false">ROUNDDOWN(127*SIN(A2839/1000*2*PI()),0)</f>
        <v>-110</v>
      </c>
      <c r="J2839" s="0" t="n">
        <f aca="false">L2838</f>
        <v>-906</v>
      </c>
      <c r="K2839" s="0" t="n">
        <f aca="false">ROUNDDOWN(J2839/8,0)</f>
        <v>-113</v>
      </c>
      <c r="L2839" s="0" t="n">
        <f aca="false">I2839+J2839-K2839</f>
        <v>-903</v>
      </c>
      <c r="M2839" s="0" t="n">
        <f aca="false">I2839*8</f>
        <v>-880</v>
      </c>
      <c r="N2839" s="0" t="n">
        <f aca="false">IF(L2839&gt;=N2838,L2839,N2838)</f>
        <v>1009</v>
      </c>
      <c r="O2839" s="0" t="n">
        <f aca="false">IF(L2839&lt;=O2838,L2839,O2838)</f>
        <v>-1009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7.12006011784861</v>
      </c>
      <c r="D2840" s="0" t="n">
        <f aca="false">C2840/8</f>
        <v>-0.890007514731076</v>
      </c>
      <c r="E2840" s="0" t="n">
        <f aca="false">B2840+C2840-D2840</f>
        <v>-7.09712330428202</v>
      </c>
      <c r="F2840" s="0" t="n">
        <f aca="false">B2840*8</f>
        <v>-6.93656560931592</v>
      </c>
      <c r="I2840" s="0" t="n">
        <f aca="false">ROUNDDOWN(127*SIN(A2840/1000*2*PI()),0)</f>
        <v>-110</v>
      </c>
      <c r="J2840" s="0" t="n">
        <f aca="false">L2839</f>
        <v>-903</v>
      </c>
      <c r="K2840" s="0" t="n">
        <f aca="false">ROUNDDOWN(J2840/8,0)</f>
        <v>-112</v>
      </c>
      <c r="L2840" s="0" t="n">
        <f aca="false">I2840+J2840-K2840</f>
        <v>-901</v>
      </c>
      <c r="M2840" s="0" t="n">
        <f aca="false">I2840*8</f>
        <v>-880</v>
      </c>
      <c r="N2840" s="0" t="n">
        <f aca="false">IF(L2840&gt;=N2839,L2840,N2839)</f>
        <v>1009</v>
      </c>
      <c r="O2840" s="0" t="n">
        <f aca="false">IF(L2840&lt;=O2839,L2840,O2839)</f>
        <v>-1009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7.09712330428202</v>
      </c>
      <c r="D2841" s="0" t="n">
        <f aca="false">C2841/8</f>
        <v>-0.887140413035253</v>
      </c>
      <c r="E2841" s="0" t="n">
        <f aca="false">B2841+C2841-D2841</f>
        <v>-7.07390630843961</v>
      </c>
      <c r="F2841" s="0" t="n">
        <f aca="false">B2841*8</f>
        <v>-6.91138733754268</v>
      </c>
      <c r="I2841" s="0" t="n">
        <f aca="false">ROUNDDOWN(127*SIN(A2841/1000*2*PI()),0)</f>
        <v>-109</v>
      </c>
      <c r="J2841" s="0" t="n">
        <f aca="false">L2840</f>
        <v>-901</v>
      </c>
      <c r="K2841" s="0" t="n">
        <f aca="false">ROUNDDOWN(J2841/8,0)</f>
        <v>-112</v>
      </c>
      <c r="L2841" s="0" t="n">
        <f aca="false">I2841+J2841-K2841</f>
        <v>-898</v>
      </c>
      <c r="M2841" s="0" t="n">
        <f aca="false">I2841*8</f>
        <v>-872</v>
      </c>
      <c r="N2841" s="0" t="n">
        <f aca="false">IF(L2841&gt;=N2840,L2841,N2840)</f>
        <v>1009</v>
      </c>
      <c r="O2841" s="0" t="n">
        <f aca="false">IF(L2841&lt;=O2840,L2841,O2840)</f>
        <v>-1009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7.07390630843961</v>
      </c>
      <c r="D2842" s="0" t="n">
        <f aca="false">C2842/8</f>
        <v>-0.884238288554951</v>
      </c>
      <c r="E2842" s="0" t="n">
        <f aca="false">B2842+C2842-D2842</f>
        <v>-7.0504100468886</v>
      </c>
      <c r="F2842" s="0" t="n">
        <f aca="false">B2842*8</f>
        <v>-6.88593621603155</v>
      </c>
      <c r="I2842" s="0" t="n">
        <f aca="false">ROUNDDOWN(127*SIN(A2842/1000*2*PI()),0)</f>
        <v>-109</v>
      </c>
      <c r="J2842" s="0" t="n">
        <f aca="false">L2841</f>
        <v>-898</v>
      </c>
      <c r="K2842" s="0" t="n">
        <f aca="false">ROUNDDOWN(J2842/8,0)</f>
        <v>-112</v>
      </c>
      <c r="L2842" s="0" t="n">
        <f aca="false">I2842+J2842-K2842</f>
        <v>-895</v>
      </c>
      <c r="M2842" s="0" t="n">
        <f aca="false">I2842*8</f>
        <v>-872</v>
      </c>
      <c r="N2842" s="0" t="n">
        <f aca="false">IF(L2842&gt;=N2841,L2842,N2841)</f>
        <v>1009</v>
      </c>
      <c r="O2842" s="0" t="n">
        <f aca="false">IF(L2842&lt;=O2841,L2842,O2841)</f>
        <v>-1009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7.0504100468886</v>
      </c>
      <c r="D2843" s="0" t="n">
        <f aca="false">C2843/8</f>
        <v>-0.881301255861075</v>
      </c>
      <c r="E2843" s="0" t="n">
        <f aca="false">B2843+C2843-D2843</f>
        <v>-7.02663544722118</v>
      </c>
      <c r="F2843" s="0" t="n">
        <f aca="false">B2843*8</f>
        <v>-6.86021324954922</v>
      </c>
      <c r="I2843" s="0" t="n">
        <f aca="false">ROUNDDOWN(127*SIN(A2843/1000*2*PI()),0)</f>
        <v>-108</v>
      </c>
      <c r="J2843" s="0" t="n">
        <f aca="false">L2842</f>
        <v>-895</v>
      </c>
      <c r="K2843" s="0" t="n">
        <f aca="false">ROUNDDOWN(J2843/8,0)</f>
        <v>-111</v>
      </c>
      <c r="L2843" s="0" t="n">
        <f aca="false">I2843+J2843-K2843</f>
        <v>-892</v>
      </c>
      <c r="M2843" s="0" t="n">
        <f aca="false">I2843*8</f>
        <v>-864</v>
      </c>
      <c r="N2843" s="0" t="n">
        <f aca="false">IF(L2843&gt;=N2842,L2843,N2842)</f>
        <v>1009</v>
      </c>
      <c r="O2843" s="0" t="n">
        <f aca="false">IF(L2843&lt;=O2842,L2843,O2842)</f>
        <v>-1009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7.02663544722118</v>
      </c>
      <c r="D2844" s="0" t="n">
        <f aca="false">C2844/8</f>
        <v>-0.878329430902647</v>
      </c>
      <c r="E2844" s="0" t="n">
        <f aca="false">B2844+C2844-D2844</f>
        <v>-7.00258344801783</v>
      </c>
      <c r="F2844" s="0" t="n">
        <f aca="false">B2844*8</f>
        <v>-6.83421945359437</v>
      </c>
      <c r="I2844" s="0" t="n">
        <f aca="false">ROUNDDOWN(127*SIN(A2844/1000*2*PI()),0)</f>
        <v>-108</v>
      </c>
      <c r="J2844" s="0" t="n">
        <f aca="false">L2843</f>
        <v>-892</v>
      </c>
      <c r="K2844" s="0" t="n">
        <f aca="false">ROUNDDOWN(J2844/8,0)</f>
        <v>-111</v>
      </c>
      <c r="L2844" s="0" t="n">
        <f aca="false">I2844+J2844-K2844</f>
        <v>-889</v>
      </c>
      <c r="M2844" s="0" t="n">
        <f aca="false">I2844*8</f>
        <v>-864</v>
      </c>
      <c r="N2844" s="0" t="n">
        <f aca="false">IF(L2844&gt;=N2843,L2844,N2843)</f>
        <v>1009</v>
      </c>
      <c r="O2844" s="0" t="n">
        <f aca="false">IF(L2844&lt;=O2843,L2844,O2843)</f>
        <v>-1009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7.00258344801783</v>
      </c>
      <c r="D2845" s="0" t="n">
        <f aca="false">C2845/8</f>
        <v>-0.875322931002228</v>
      </c>
      <c r="E2845" s="0" t="n">
        <f aca="false">B2845+C2845-D2845</f>
        <v>-6.97825499881029</v>
      </c>
      <c r="F2845" s="0" t="n">
        <f aca="false">B2845*8</f>
        <v>-6.80795585435754</v>
      </c>
      <c r="I2845" s="0" t="n">
        <f aca="false">ROUNDDOWN(127*SIN(A2845/1000*2*PI()),0)</f>
        <v>-108</v>
      </c>
      <c r="J2845" s="0" t="n">
        <f aca="false">L2844</f>
        <v>-889</v>
      </c>
      <c r="K2845" s="0" t="n">
        <f aca="false">ROUNDDOWN(J2845/8,0)</f>
        <v>-111</v>
      </c>
      <c r="L2845" s="0" t="n">
        <f aca="false">I2845+J2845-K2845</f>
        <v>-886</v>
      </c>
      <c r="M2845" s="0" t="n">
        <f aca="false">I2845*8</f>
        <v>-864</v>
      </c>
      <c r="N2845" s="0" t="n">
        <f aca="false">IF(L2845&gt;=N2844,L2845,N2844)</f>
        <v>1009</v>
      </c>
      <c r="O2845" s="0" t="n">
        <f aca="false">IF(L2845&lt;=O2844,L2845,O2844)</f>
        <v>-1009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6.97825499881029</v>
      </c>
      <c r="D2846" s="0" t="n">
        <f aca="false">C2846/8</f>
        <v>-0.872281874851286</v>
      </c>
      <c r="E2846" s="0" t="n">
        <f aca="false">B2846+C2846-D2846</f>
        <v>-6.95365106004409</v>
      </c>
      <c r="F2846" s="0" t="n">
        <f aca="false">B2846*8</f>
        <v>-6.78142348868067</v>
      </c>
      <c r="I2846" s="0" t="n">
        <f aca="false">ROUNDDOWN(127*SIN(A2846/1000*2*PI()),0)</f>
        <v>-107</v>
      </c>
      <c r="J2846" s="0" t="n">
        <f aca="false">L2845</f>
        <v>-886</v>
      </c>
      <c r="K2846" s="0" t="n">
        <f aca="false">ROUNDDOWN(J2846/8,0)</f>
        <v>-110</v>
      </c>
      <c r="L2846" s="0" t="n">
        <f aca="false">I2846+J2846-K2846</f>
        <v>-883</v>
      </c>
      <c r="M2846" s="0" t="n">
        <f aca="false">I2846*8</f>
        <v>-856</v>
      </c>
      <c r="N2846" s="0" t="n">
        <f aca="false">IF(L2846&gt;=N2845,L2846,N2845)</f>
        <v>1009</v>
      </c>
      <c r="O2846" s="0" t="n">
        <f aca="false">IF(L2846&lt;=O2845,L2846,O2845)</f>
        <v>-1009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6.95365106004409</v>
      </c>
      <c r="D2847" s="0" t="n">
        <f aca="false">C2847/8</f>
        <v>-0.869206382505511</v>
      </c>
      <c r="E2847" s="0" t="n">
        <f aca="false">B2847+C2847-D2847</f>
        <v>-6.92877260304059</v>
      </c>
      <c r="F2847" s="0" t="n">
        <f aca="false">B2847*8</f>
        <v>-6.75462340401613</v>
      </c>
      <c r="I2847" s="0" t="n">
        <f aca="false">ROUNDDOWN(127*SIN(A2847/1000*2*PI()),0)</f>
        <v>-107</v>
      </c>
      <c r="J2847" s="0" t="n">
        <f aca="false">L2846</f>
        <v>-883</v>
      </c>
      <c r="K2847" s="0" t="n">
        <f aca="false">ROUNDDOWN(J2847/8,0)</f>
        <v>-110</v>
      </c>
      <c r="L2847" s="0" t="n">
        <f aca="false">I2847+J2847-K2847</f>
        <v>-880</v>
      </c>
      <c r="M2847" s="0" t="n">
        <f aca="false">I2847*8</f>
        <v>-856</v>
      </c>
      <c r="N2847" s="0" t="n">
        <f aca="false">IF(L2847&gt;=N2846,L2847,N2846)</f>
        <v>1009</v>
      </c>
      <c r="O2847" s="0" t="n">
        <f aca="false">IF(L2847&lt;=O2846,L2847,O2846)</f>
        <v>-1009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6.92877260304059</v>
      </c>
      <c r="D2848" s="0" t="n">
        <f aca="false">C2848/8</f>
        <v>-0.866096575380074</v>
      </c>
      <c r="E2848" s="0" t="n">
        <f aca="false">B2848+C2848-D2848</f>
        <v>-6.90362060995869</v>
      </c>
      <c r="F2848" s="0" t="n">
        <f aca="false">B2848*8</f>
        <v>-6.72755665838535</v>
      </c>
      <c r="I2848" s="0" t="n">
        <f aca="false">ROUNDDOWN(127*SIN(A2848/1000*2*PI()),0)</f>
        <v>-106</v>
      </c>
      <c r="J2848" s="0" t="n">
        <f aca="false">L2847</f>
        <v>-880</v>
      </c>
      <c r="K2848" s="0" t="n">
        <f aca="false">ROUNDDOWN(J2848/8,0)</f>
        <v>-110</v>
      </c>
      <c r="L2848" s="0" t="n">
        <f aca="false">I2848+J2848-K2848</f>
        <v>-876</v>
      </c>
      <c r="M2848" s="0" t="n">
        <f aca="false">I2848*8</f>
        <v>-848</v>
      </c>
      <c r="N2848" s="0" t="n">
        <f aca="false">IF(L2848&gt;=N2847,L2848,N2847)</f>
        <v>1009</v>
      </c>
      <c r="O2848" s="0" t="n">
        <f aca="false">IF(L2848&lt;=O2847,L2848,O2847)</f>
        <v>-1009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6.90362060995869</v>
      </c>
      <c r="D2849" s="0" t="n">
        <f aca="false">C2849/8</f>
        <v>-0.862952576244836</v>
      </c>
      <c r="E2849" s="0" t="n">
        <f aca="false">B2849+C2849-D2849</f>
        <v>-6.87819607375599</v>
      </c>
      <c r="F2849" s="0" t="n">
        <f aca="false">B2849*8</f>
        <v>-6.70022432033713</v>
      </c>
      <c r="I2849" s="0" t="n">
        <f aca="false">ROUNDDOWN(127*SIN(A2849/1000*2*PI()),0)</f>
        <v>-106</v>
      </c>
      <c r="J2849" s="0" t="n">
        <f aca="false">L2848</f>
        <v>-876</v>
      </c>
      <c r="K2849" s="0" t="n">
        <f aca="false">ROUNDDOWN(J2849/8,0)</f>
        <v>-109</v>
      </c>
      <c r="L2849" s="0" t="n">
        <f aca="false">I2849+J2849-K2849</f>
        <v>-873</v>
      </c>
      <c r="M2849" s="0" t="n">
        <f aca="false">I2849*8</f>
        <v>-848</v>
      </c>
      <c r="N2849" s="0" t="n">
        <f aca="false">IF(L2849&gt;=N2848,L2849,N2848)</f>
        <v>1009</v>
      </c>
      <c r="O2849" s="0" t="n">
        <f aca="false">IF(L2849&lt;=O2848,L2849,O2848)</f>
        <v>-1009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6.87819607375599</v>
      </c>
      <c r="D2850" s="0" t="n">
        <f aca="false">C2850/8</f>
        <v>-0.859774509219499</v>
      </c>
      <c r="E2850" s="0" t="n">
        <f aca="false">B2850+C2850-D2850</f>
        <v>-6.85249999814966</v>
      </c>
      <c r="F2850" s="0" t="n">
        <f aca="false">B2850*8</f>
        <v>-6.67262746890537</v>
      </c>
      <c r="I2850" s="0" t="n">
        <f aca="false">ROUNDDOWN(127*SIN(A2850/1000*2*PI()),0)</f>
        <v>-105</v>
      </c>
      <c r="J2850" s="0" t="n">
        <f aca="false">L2849</f>
        <v>-873</v>
      </c>
      <c r="K2850" s="0" t="n">
        <f aca="false">ROUNDDOWN(J2850/8,0)</f>
        <v>-109</v>
      </c>
      <c r="L2850" s="0" t="n">
        <f aca="false">I2850+J2850-K2850</f>
        <v>-869</v>
      </c>
      <c r="M2850" s="0" t="n">
        <f aca="false">I2850*8</f>
        <v>-840</v>
      </c>
      <c r="N2850" s="0" t="n">
        <f aca="false">IF(L2850&gt;=N2849,L2850,N2849)</f>
        <v>1009</v>
      </c>
      <c r="O2850" s="0" t="n">
        <f aca="false">IF(L2850&lt;=O2849,L2850,O2849)</f>
        <v>-1009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6.85249999814966</v>
      </c>
      <c r="D2851" s="0" t="n">
        <f aca="false">C2851/8</f>
        <v>-0.856562499768708</v>
      </c>
      <c r="E2851" s="0" t="n">
        <f aca="false">B2851+C2851-D2851</f>
        <v>-6.82653339757677</v>
      </c>
      <c r="F2851" s="0" t="n">
        <f aca="false">B2851*8</f>
        <v>-6.6447671935665</v>
      </c>
      <c r="I2851" s="0" t="n">
        <f aca="false">ROUNDDOWN(127*SIN(A2851/1000*2*PI()),0)</f>
        <v>-105</v>
      </c>
      <c r="J2851" s="0" t="n">
        <f aca="false">L2850</f>
        <v>-869</v>
      </c>
      <c r="K2851" s="0" t="n">
        <f aca="false">ROUNDDOWN(J2851/8,0)</f>
        <v>-108</v>
      </c>
      <c r="L2851" s="0" t="n">
        <f aca="false">I2851+J2851-K2851</f>
        <v>-866</v>
      </c>
      <c r="M2851" s="0" t="n">
        <f aca="false">I2851*8</f>
        <v>-840</v>
      </c>
      <c r="N2851" s="0" t="n">
        <f aca="false">IF(L2851&gt;=N2850,L2851,N2850)</f>
        <v>1009</v>
      </c>
      <c r="O2851" s="0" t="n">
        <f aca="false">IF(L2851&lt;=O2850,L2851,O2850)</f>
        <v>-1009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6.82653339757677</v>
      </c>
      <c r="D2852" s="0" t="n">
        <f aca="false">C2852/8</f>
        <v>-0.853316674697096</v>
      </c>
      <c r="E2852" s="0" t="n">
        <f aca="false">B2852+C2852-D2852</f>
        <v>-6.80029729715424</v>
      </c>
      <c r="F2852" s="0" t="n">
        <f aca="false">B2852*8</f>
        <v>-6.6166445941965</v>
      </c>
      <c r="I2852" s="0" t="n">
        <f aca="false">ROUNDDOWN(127*SIN(A2852/1000*2*PI()),0)</f>
        <v>-105</v>
      </c>
      <c r="J2852" s="0" t="n">
        <f aca="false">L2851</f>
        <v>-866</v>
      </c>
      <c r="K2852" s="0" t="n">
        <f aca="false">ROUNDDOWN(J2852/8,0)</f>
        <v>-108</v>
      </c>
      <c r="L2852" s="0" t="n">
        <f aca="false">I2852+J2852-K2852</f>
        <v>-863</v>
      </c>
      <c r="M2852" s="0" t="n">
        <f aca="false">I2852*8</f>
        <v>-840</v>
      </c>
      <c r="N2852" s="0" t="n">
        <f aca="false">IF(L2852&gt;=N2851,L2852,N2851)</f>
        <v>1009</v>
      </c>
      <c r="O2852" s="0" t="n">
        <f aca="false">IF(L2852&lt;=O2851,L2852,O2851)</f>
        <v>-1009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6.80029729715424</v>
      </c>
      <c r="D2853" s="0" t="n">
        <f aca="false">C2853/8</f>
        <v>-0.85003716214428</v>
      </c>
      <c r="E2853" s="0" t="n">
        <f aca="false">B2853+C2853-D2853</f>
        <v>-6.77379273263838</v>
      </c>
      <c r="F2853" s="0" t="n">
        <f aca="false">B2853*8</f>
        <v>-6.58826078102742</v>
      </c>
      <c r="I2853" s="0" t="n">
        <f aca="false">ROUNDDOWN(127*SIN(A2853/1000*2*PI()),0)</f>
        <v>-104</v>
      </c>
      <c r="J2853" s="0" t="n">
        <f aca="false">L2852</f>
        <v>-863</v>
      </c>
      <c r="K2853" s="0" t="n">
        <f aca="false">ROUNDDOWN(J2853/8,0)</f>
        <v>-107</v>
      </c>
      <c r="L2853" s="0" t="n">
        <f aca="false">I2853+J2853-K2853</f>
        <v>-860</v>
      </c>
      <c r="M2853" s="0" t="n">
        <f aca="false">I2853*8</f>
        <v>-832</v>
      </c>
      <c r="N2853" s="0" t="n">
        <f aca="false">IF(L2853&gt;=N2852,L2853,N2852)</f>
        <v>1009</v>
      </c>
      <c r="O2853" s="0" t="n">
        <f aca="false">IF(L2853&lt;=O2852,L2853,O2852)</f>
        <v>-1009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6.77379273263838</v>
      </c>
      <c r="D2854" s="0" t="n">
        <f aca="false">C2854/8</f>
        <v>-0.846724091579798</v>
      </c>
      <c r="E2854" s="0" t="n">
        <f aca="false">B2854+C2854-D2854</f>
        <v>-6.74702075038404</v>
      </c>
      <c r="F2854" s="0" t="n">
        <f aca="false">B2854*8</f>
        <v>-6.55961687460362</v>
      </c>
      <c r="I2854" s="0" t="n">
        <f aca="false">ROUNDDOWN(127*SIN(A2854/1000*2*PI()),0)</f>
        <v>-104</v>
      </c>
      <c r="J2854" s="0" t="n">
        <f aca="false">L2853</f>
        <v>-860</v>
      </c>
      <c r="K2854" s="0" t="n">
        <f aca="false">ROUNDDOWN(J2854/8,0)</f>
        <v>-107</v>
      </c>
      <c r="L2854" s="0" t="n">
        <f aca="false">I2854+J2854-K2854</f>
        <v>-857</v>
      </c>
      <c r="M2854" s="0" t="n">
        <f aca="false">I2854*8</f>
        <v>-832</v>
      </c>
      <c r="N2854" s="0" t="n">
        <f aca="false">IF(L2854&gt;=N2853,L2854,N2853)</f>
        <v>1009</v>
      </c>
      <c r="O2854" s="0" t="n">
        <f aca="false">IF(L2854&lt;=O2853,L2854,O2853)</f>
        <v>-1009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6.74702075038404</v>
      </c>
      <c r="D2855" s="0" t="n">
        <f aca="false">C2855/8</f>
        <v>-0.843377593798005</v>
      </c>
      <c r="E2855" s="0" t="n">
        <f aca="false">B2855+C2855-D2855</f>
        <v>-6.71998240730322</v>
      </c>
      <c r="F2855" s="0" t="n">
        <f aca="false">B2855*8</f>
        <v>-6.53071400573748</v>
      </c>
      <c r="I2855" s="0" t="n">
        <f aca="false">ROUNDDOWN(127*SIN(A2855/1000*2*PI()),0)</f>
        <v>-103</v>
      </c>
      <c r="J2855" s="0" t="n">
        <f aca="false">L2854</f>
        <v>-857</v>
      </c>
      <c r="K2855" s="0" t="n">
        <f aca="false">ROUNDDOWN(J2855/8,0)</f>
        <v>-107</v>
      </c>
      <c r="L2855" s="0" t="n">
        <f aca="false">I2855+J2855-K2855</f>
        <v>-853</v>
      </c>
      <c r="M2855" s="0" t="n">
        <f aca="false">I2855*8</f>
        <v>-824</v>
      </c>
      <c r="N2855" s="0" t="n">
        <f aca="false">IF(L2855&gt;=N2854,L2855,N2854)</f>
        <v>1009</v>
      </c>
      <c r="O2855" s="0" t="n">
        <f aca="false">IF(L2855&lt;=O2854,L2855,O2854)</f>
        <v>-1009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6.71998240730322</v>
      </c>
      <c r="D2856" s="0" t="n">
        <f aca="false">C2856/8</f>
        <v>-0.839997800912902</v>
      </c>
      <c r="E2856" s="0" t="n">
        <f aca="false">B2856+C2856-D2856</f>
        <v>-6.69267877082341</v>
      </c>
      <c r="F2856" s="0" t="n">
        <f aca="false">B2856*8</f>
        <v>-6.50155331546474</v>
      </c>
      <c r="I2856" s="0" t="n">
        <f aca="false">ROUNDDOWN(127*SIN(A2856/1000*2*PI()),0)</f>
        <v>-103</v>
      </c>
      <c r="J2856" s="0" t="n">
        <f aca="false">L2855</f>
        <v>-853</v>
      </c>
      <c r="K2856" s="0" t="n">
        <f aca="false">ROUNDDOWN(J2856/8,0)</f>
        <v>-106</v>
      </c>
      <c r="L2856" s="0" t="n">
        <f aca="false">I2856+J2856-K2856</f>
        <v>-850</v>
      </c>
      <c r="M2856" s="0" t="n">
        <f aca="false">I2856*8</f>
        <v>-824</v>
      </c>
      <c r="N2856" s="0" t="n">
        <f aca="false">IF(L2856&gt;=N2855,L2856,N2855)</f>
        <v>1009</v>
      </c>
      <c r="O2856" s="0" t="n">
        <f aca="false">IF(L2856&lt;=O2855,L2856,O2855)</f>
        <v>-1009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6.69267877082341</v>
      </c>
      <c r="D2857" s="0" t="n">
        <f aca="false">C2857/8</f>
        <v>-0.836584846352926</v>
      </c>
      <c r="E2857" s="0" t="n">
        <f aca="false">B2857+C2857-D2857</f>
        <v>-6.66511091884543</v>
      </c>
      <c r="F2857" s="0" t="n">
        <f aca="false">B2857*8</f>
        <v>-6.47213595499957</v>
      </c>
      <c r="I2857" s="0" t="n">
        <f aca="false">ROUNDDOWN(127*SIN(A2857/1000*2*PI()),0)</f>
        <v>-102</v>
      </c>
      <c r="J2857" s="0" t="n">
        <f aca="false">L2856</f>
        <v>-850</v>
      </c>
      <c r="K2857" s="0" t="n">
        <f aca="false">ROUNDDOWN(J2857/8,0)</f>
        <v>-106</v>
      </c>
      <c r="L2857" s="0" t="n">
        <f aca="false">I2857+J2857-K2857</f>
        <v>-846</v>
      </c>
      <c r="M2857" s="0" t="n">
        <f aca="false">I2857*8</f>
        <v>-816</v>
      </c>
      <c r="N2857" s="0" t="n">
        <f aca="false">IF(L2857&gt;=N2856,L2857,N2856)</f>
        <v>1009</v>
      </c>
      <c r="O2857" s="0" t="n">
        <f aca="false">IF(L2857&lt;=O2856,L2857,O2856)</f>
        <v>-1009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6.66511091884543</v>
      </c>
      <c r="D2858" s="0" t="n">
        <f aca="false">C2858/8</f>
        <v>-0.833138864855679</v>
      </c>
      <c r="E2858" s="0" t="n">
        <f aca="false">B2858+C2858-D2858</f>
        <v>-6.63727993970087</v>
      </c>
      <c r="F2858" s="0" t="n">
        <f aca="false">B2858*8</f>
        <v>-6.44246308568897</v>
      </c>
      <c r="I2858" s="0" t="n">
        <f aca="false">ROUNDDOWN(127*SIN(A2858/1000*2*PI()),0)</f>
        <v>-102</v>
      </c>
      <c r="J2858" s="0" t="n">
        <f aca="false">L2857</f>
        <v>-846</v>
      </c>
      <c r="K2858" s="0" t="n">
        <f aca="false">ROUNDDOWN(J2858/8,0)</f>
        <v>-105</v>
      </c>
      <c r="L2858" s="0" t="n">
        <f aca="false">I2858+J2858-K2858</f>
        <v>-843</v>
      </c>
      <c r="M2858" s="0" t="n">
        <f aca="false">I2858*8</f>
        <v>-816</v>
      </c>
      <c r="N2858" s="0" t="n">
        <f aca="false">IF(L2858&gt;=N2857,L2858,N2857)</f>
        <v>1009</v>
      </c>
      <c r="O2858" s="0" t="n">
        <f aca="false">IF(L2858&lt;=O2857,L2858,O2857)</f>
        <v>-1009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6.63727993970087</v>
      </c>
      <c r="D2859" s="0" t="n">
        <f aca="false">C2859/8</f>
        <v>-0.829659992462609</v>
      </c>
      <c r="E2859" s="0" t="n">
        <f aca="false">B2859+C2859-D2859</f>
        <v>-6.60918693210914</v>
      </c>
      <c r="F2859" s="0" t="n">
        <f aca="false">B2859*8</f>
        <v>-6.41253587896703</v>
      </c>
      <c r="I2859" s="0" t="n">
        <f aca="false">ROUNDDOWN(127*SIN(A2859/1000*2*PI()),0)</f>
        <v>-101</v>
      </c>
      <c r="J2859" s="0" t="n">
        <f aca="false">L2858</f>
        <v>-843</v>
      </c>
      <c r="K2859" s="0" t="n">
        <f aca="false">ROUNDDOWN(J2859/8,0)</f>
        <v>-105</v>
      </c>
      <c r="L2859" s="0" t="n">
        <f aca="false">I2859+J2859-K2859</f>
        <v>-839</v>
      </c>
      <c r="M2859" s="0" t="n">
        <f aca="false">I2859*8</f>
        <v>-808</v>
      </c>
      <c r="N2859" s="0" t="n">
        <f aca="false">IF(L2859&gt;=N2858,L2859,N2858)</f>
        <v>1009</v>
      </c>
      <c r="O2859" s="0" t="n">
        <f aca="false">IF(L2859&lt;=O2858,L2859,O2858)</f>
        <v>-1009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6.60918693210914</v>
      </c>
      <c r="D2860" s="0" t="n">
        <f aca="false">C2860/8</f>
        <v>-0.826148366513643</v>
      </c>
      <c r="E2860" s="0" t="n">
        <f aca="false">B2860+C2860-D2860</f>
        <v>-6.58083300513407</v>
      </c>
      <c r="F2860" s="0" t="n">
        <f aca="false">B2860*8</f>
        <v>-6.38235551630857</v>
      </c>
      <c r="I2860" s="0" t="n">
        <f aca="false">ROUNDDOWN(127*SIN(A2860/1000*2*PI()),0)</f>
        <v>-101</v>
      </c>
      <c r="J2860" s="0" t="n">
        <f aca="false">L2859</f>
        <v>-839</v>
      </c>
      <c r="K2860" s="0" t="n">
        <f aca="false">ROUNDDOWN(J2860/8,0)</f>
        <v>-104</v>
      </c>
      <c r="L2860" s="0" t="n">
        <f aca="false">I2860+J2860-K2860</f>
        <v>-836</v>
      </c>
      <c r="M2860" s="0" t="n">
        <f aca="false">I2860*8</f>
        <v>-808</v>
      </c>
      <c r="N2860" s="0" t="n">
        <f aca="false">IF(L2860&gt;=N2859,L2860,N2859)</f>
        <v>1009</v>
      </c>
      <c r="O2860" s="0" t="n">
        <f aca="false">IF(L2860&lt;=O2859,L2860,O2859)</f>
        <v>-1009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6.58083300513407</v>
      </c>
      <c r="D2861" s="0" t="n">
        <f aca="false">C2861/8</f>
        <v>-0.822604125641759</v>
      </c>
      <c r="E2861" s="0" t="n">
        <f aca="false">B2861+C2861-D2861</f>
        <v>-6.55221927814015</v>
      </c>
      <c r="F2861" s="0" t="n">
        <f aca="false">B2861*8</f>
        <v>-6.35192318918269</v>
      </c>
      <c r="I2861" s="0" t="n">
        <f aca="false">ROUNDDOWN(127*SIN(A2861/1000*2*PI()),0)</f>
        <v>-100</v>
      </c>
      <c r="J2861" s="0" t="n">
        <f aca="false">L2860</f>
        <v>-836</v>
      </c>
      <c r="K2861" s="0" t="n">
        <f aca="false">ROUNDDOWN(J2861/8,0)</f>
        <v>-104</v>
      </c>
      <c r="L2861" s="0" t="n">
        <f aca="false">I2861+J2861-K2861</f>
        <v>-832</v>
      </c>
      <c r="M2861" s="0" t="n">
        <f aca="false">I2861*8</f>
        <v>-800</v>
      </c>
      <c r="N2861" s="0" t="n">
        <f aca="false">IF(L2861&gt;=N2860,L2861,N2860)</f>
        <v>1009</v>
      </c>
      <c r="O2861" s="0" t="n">
        <f aca="false">IF(L2861&lt;=O2860,L2861,O2860)</f>
        <v>-1009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6.55221927814015</v>
      </c>
      <c r="D2862" s="0" t="n">
        <f aca="false">C2862/8</f>
        <v>-0.819027409767519</v>
      </c>
      <c r="E2862" s="0" t="n">
        <f aca="false">B2862+C2862-D2862</f>
        <v>-6.52334688074832</v>
      </c>
      <c r="F2862" s="0" t="n">
        <f aca="false">B2862*8</f>
        <v>-6.32124009900553</v>
      </c>
      <c r="I2862" s="0" t="n">
        <f aca="false">ROUNDDOWN(127*SIN(A2862/1000*2*PI()),0)</f>
        <v>-100</v>
      </c>
      <c r="J2862" s="0" t="n">
        <f aca="false">L2861</f>
        <v>-832</v>
      </c>
      <c r="K2862" s="0" t="n">
        <f aca="false">ROUNDDOWN(J2862/8,0)</f>
        <v>-104</v>
      </c>
      <c r="L2862" s="0" t="n">
        <f aca="false">I2862+J2862-K2862</f>
        <v>-828</v>
      </c>
      <c r="M2862" s="0" t="n">
        <f aca="false">I2862*8</f>
        <v>-800</v>
      </c>
      <c r="N2862" s="0" t="n">
        <f aca="false">IF(L2862&gt;=N2861,L2862,N2861)</f>
        <v>1009</v>
      </c>
      <c r="O2862" s="0" t="n">
        <f aca="false">IF(L2862&lt;=O2861,L2862,O2861)</f>
        <v>-1009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6.52334688074832</v>
      </c>
      <c r="D2863" s="0" t="n">
        <f aca="false">C2863/8</f>
        <v>-0.81541836009354</v>
      </c>
      <c r="E2863" s="0" t="n">
        <f aca="false">B2863+C2863-D2863</f>
        <v>-6.4942169527914</v>
      </c>
      <c r="F2863" s="0" t="n">
        <f aca="false">B2863*8</f>
        <v>-6.29030745709296</v>
      </c>
      <c r="I2863" s="0" t="n">
        <f aca="false">ROUNDDOWN(127*SIN(A2863/1000*2*PI()),0)</f>
        <v>-99</v>
      </c>
      <c r="J2863" s="0" t="n">
        <f aca="false">L2862</f>
        <v>-828</v>
      </c>
      <c r="K2863" s="0" t="n">
        <f aca="false">ROUNDDOWN(J2863/8,0)</f>
        <v>-103</v>
      </c>
      <c r="L2863" s="0" t="n">
        <f aca="false">I2863+J2863-K2863</f>
        <v>-824</v>
      </c>
      <c r="M2863" s="0" t="n">
        <f aca="false">I2863*8</f>
        <v>-792</v>
      </c>
      <c r="N2863" s="0" t="n">
        <f aca="false">IF(L2863&gt;=N2862,L2863,N2862)</f>
        <v>1009</v>
      </c>
      <c r="O2863" s="0" t="n">
        <f aca="false">IF(L2863&lt;=O2862,L2863,O2862)</f>
        <v>-1009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6.4942169527914</v>
      </c>
      <c r="D2864" s="0" t="n">
        <f aca="false">C2864/8</f>
        <v>-0.811777119098925</v>
      </c>
      <c r="E2864" s="0" t="n">
        <f aca="false">B2864+C2864-D2864</f>
        <v>-6.46483064426906</v>
      </c>
      <c r="F2864" s="0" t="n">
        <f aca="false">B2864*8</f>
        <v>-6.2591264846127</v>
      </c>
      <c r="I2864" s="0" t="n">
        <f aca="false">ROUNDDOWN(127*SIN(A2864/1000*2*PI()),0)</f>
        <v>-99</v>
      </c>
      <c r="J2864" s="0" t="n">
        <f aca="false">L2863</f>
        <v>-824</v>
      </c>
      <c r="K2864" s="0" t="n">
        <f aca="false">ROUNDDOWN(J2864/8,0)</f>
        <v>-103</v>
      </c>
      <c r="L2864" s="0" t="n">
        <f aca="false">I2864+J2864-K2864</f>
        <v>-820</v>
      </c>
      <c r="M2864" s="0" t="n">
        <f aca="false">I2864*8</f>
        <v>-792</v>
      </c>
      <c r="N2864" s="0" t="n">
        <f aca="false">IF(L2864&gt;=N2863,L2864,N2863)</f>
        <v>1009</v>
      </c>
      <c r="O2864" s="0" t="n">
        <f aca="false">IF(L2864&lt;=O2863,L2864,O2863)</f>
        <v>-1009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6.46483064426906</v>
      </c>
      <c r="D2865" s="0" t="n">
        <f aca="false">C2865/8</f>
        <v>-0.808103830533633</v>
      </c>
      <c r="E2865" s="0" t="n">
        <f aca="false">B2865+C2865-D2865</f>
        <v>-6.43518911530245</v>
      </c>
      <c r="F2865" s="0" t="n">
        <f aca="false">B2865*8</f>
        <v>-6.22769841253618</v>
      </c>
      <c r="I2865" s="0" t="n">
        <f aca="false">ROUNDDOWN(127*SIN(A2865/1000*2*PI()),0)</f>
        <v>-98</v>
      </c>
      <c r="J2865" s="0" t="n">
        <f aca="false">L2864</f>
        <v>-820</v>
      </c>
      <c r="K2865" s="0" t="n">
        <f aca="false">ROUNDDOWN(J2865/8,0)</f>
        <v>-102</v>
      </c>
      <c r="L2865" s="0" t="n">
        <f aca="false">I2865+J2865-K2865</f>
        <v>-816</v>
      </c>
      <c r="M2865" s="0" t="n">
        <f aca="false">I2865*8</f>
        <v>-784</v>
      </c>
      <c r="N2865" s="0" t="n">
        <f aca="false">IF(L2865&gt;=N2864,L2865,N2864)</f>
        <v>1009</v>
      </c>
      <c r="O2865" s="0" t="n">
        <f aca="false">IF(L2865&lt;=O2864,L2865,O2864)</f>
        <v>-1009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6.43518911530245</v>
      </c>
      <c r="D2866" s="0" t="n">
        <f aca="false">C2866/8</f>
        <v>-0.804398639412806</v>
      </c>
      <c r="E2866" s="0" t="n">
        <f aca="false">B2866+C2866-D2866</f>
        <v>-6.40529353608838</v>
      </c>
      <c r="F2866" s="0" t="n">
        <f aca="false">B2866*8</f>
        <v>-6.19602448158988</v>
      </c>
      <c r="I2866" s="0" t="n">
        <f aca="false">ROUNDDOWN(127*SIN(A2866/1000*2*PI()),0)</f>
        <v>-98</v>
      </c>
      <c r="J2866" s="0" t="n">
        <f aca="false">L2865</f>
        <v>-816</v>
      </c>
      <c r="K2866" s="0" t="n">
        <f aca="false">ROUNDDOWN(J2866/8,0)</f>
        <v>-102</v>
      </c>
      <c r="L2866" s="0" t="n">
        <f aca="false">I2866+J2866-K2866</f>
        <v>-812</v>
      </c>
      <c r="M2866" s="0" t="n">
        <f aca="false">I2866*8</f>
        <v>-784</v>
      </c>
      <c r="N2866" s="0" t="n">
        <f aca="false">IF(L2866&gt;=N2865,L2866,N2865)</f>
        <v>1009</v>
      </c>
      <c r="O2866" s="0" t="n">
        <f aca="false">IF(L2866&lt;=O2865,L2866,O2865)</f>
        <v>-1009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6.40529353608838</v>
      </c>
      <c r="D2867" s="0" t="n">
        <f aca="false">C2867/8</f>
        <v>-0.800661692011048</v>
      </c>
      <c r="E2867" s="0" t="n">
        <f aca="false">B2867+C2867-D2867</f>
        <v>-6.37514508685312</v>
      </c>
      <c r="F2867" s="0" t="n">
        <f aca="false">B2867*8</f>
        <v>-6.16410594220633</v>
      </c>
      <c r="I2867" s="0" t="n">
        <f aca="false">ROUNDDOWN(127*SIN(A2867/1000*2*PI()),0)</f>
        <v>-97</v>
      </c>
      <c r="J2867" s="0" t="n">
        <f aca="false">L2866</f>
        <v>-812</v>
      </c>
      <c r="K2867" s="0" t="n">
        <f aca="false">ROUNDDOWN(J2867/8,0)</f>
        <v>-101</v>
      </c>
      <c r="L2867" s="0" t="n">
        <f aca="false">I2867+J2867-K2867</f>
        <v>-808</v>
      </c>
      <c r="M2867" s="0" t="n">
        <f aca="false">I2867*8</f>
        <v>-776</v>
      </c>
      <c r="N2867" s="0" t="n">
        <f aca="false">IF(L2867&gt;=N2866,L2867,N2866)</f>
        <v>1009</v>
      </c>
      <c r="O2867" s="0" t="n">
        <f aca="false">IF(L2867&lt;=O2866,L2867,O2866)</f>
        <v>-1009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6.37514508685312</v>
      </c>
      <c r="D2868" s="0" t="n">
        <f aca="false">C2868/8</f>
        <v>-0.796893135856641</v>
      </c>
      <c r="E2868" s="0" t="n">
        <f aca="false">B2868+C2868-D2868</f>
        <v>-6.34474495780583</v>
      </c>
      <c r="F2868" s="0" t="n">
        <f aca="false">B2868*8</f>
        <v>-6.1319440544748</v>
      </c>
      <c r="I2868" s="0" t="n">
        <f aca="false">ROUNDDOWN(127*SIN(A2868/1000*2*PI()),0)</f>
        <v>-97</v>
      </c>
      <c r="J2868" s="0" t="n">
        <f aca="false">L2867</f>
        <v>-808</v>
      </c>
      <c r="K2868" s="0" t="n">
        <f aca="false">ROUNDDOWN(J2868/8,0)</f>
        <v>-101</v>
      </c>
      <c r="L2868" s="0" t="n">
        <f aca="false">I2868+J2868-K2868</f>
        <v>-804</v>
      </c>
      <c r="M2868" s="0" t="n">
        <f aca="false">I2868*8</f>
        <v>-776</v>
      </c>
      <c r="N2868" s="0" t="n">
        <f aca="false">IF(L2868&gt;=N2867,L2868,N2867)</f>
        <v>1009</v>
      </c>
      <c r="O2868" s="0" t="n">
        <f aca="false">IF(L2868&lt;=O2867,L2868,O2867)</f>
        <v>-1009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6.34474495780583</v>
      </c>
      <c r="D2869" s="0" t="n">
        <f aca="false">C2869/8</f>
        <v>-0.793093119725729</v>
      </c>
      <c r="E2869" s="0" t="n">
        <f aca="false">B2869+C2869-D2869</f>
        <v>-6.31409434909155</v>
      </c>
      <c r="F2869" s="0" t="n">
        <f aca="false">B2869*8</f>
        <v>-6.09954008809158</v>
      </c>
      <c r="I2869" s="0" t="n">
        <f aca="false">ROUNDDOWN(127*SIN(A2869/1000*2*PI()),0)</f>
        <v>-96</v>
      </c>
      <c r="J2869" s="0" t="n">
        <f aca="false">L2868</f>
        <v>-804</v>
      </c>
      <c r="K2869" s="0" t="n">
        <f aca="false">ROUNDDOWN(J2869/8,0)</f>
        <v>-100</v>
      </c>
      <c r="L2869" s="0" t="n">
        <f aca="false">I2869+J2869-K2869</f>
        <v>-800</v>
      </c>
      <c r="M2869" s="0" t="n">
        <f aca="false">I2869*8</f>
        <v>-768</v>
      </c>
      <c r="N2869" s="0" t="n">
        <f aca="false">IF(L2869&gt;=N2868,L2869,N2868)</f>
        <v>1009</v>
      </c>
      <c r="O2869" s="0" t="n">
        <f aca="false">IF(L2869&lt;=O2868,L2869,O2868)</f>
        <v>-1009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6.31409434909155</v>
      </c>
      <c r="D2870" s="0" t="n">
        <f aca="false">C2870/8</f>
        <v>-0.789261793636444</v>
      </c>
      <c r="E2870" s="0" t="n">
        <f aca="false">B2870+C2870-D2870</f>
        <v>-6.28319447074383</v>
      </c>
      <c r="F2870" s="0" t="n">
        <f aca="false">B2870*8</f>
        <v>-6.06689532230978</v>
      </c>
      <c r="I2870" s="0" t="n">
        <f aca="false">ROUNDDOWN(127*SIN(A2870/1000*2*PI()),0)</f>
        <v>-96</v>
      </c>
      <c r="J2870" s="0" t="n">
        <f aca="false">L2869</f>
        <v>-800</v>
      </c>
      <c r="K2870" s="0" t="n">
        <f aca="false">ROUNDDOWN(J2870/8,0)</f>
        <v>-100</v>
      </c>
      <c r="L2870" s="0" t="n">
        <f aca="false">I2870+J2870-K2870</f>
        <v>-796</v>
      </c>
      <c r="M2870" s="0" t="n">
        <f aca="false">I2870*8</f>
        <v>-768</v>
      </c>
      <c r="N2870" s="0" t="n">
        <f aca="false">IF(L2870&gt;=N2869,L2870,N2869)</f>
        <v>1009</v>
      </c>
      <c r="O2870" s="0" t="n">
        <f aca="false">IF(L2870&lt;=O2869,L2870,O2869)</f>
        <v>-1009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6.28319447074383</v>
      </c>
      <c r="D2871" s="0" t="n">
        <f aca="false">C2871/8</f>
        <v>-0.785399308842979</v>
      </c>
      <c r="E2871" s="0" t="n">
        <f aca="false">B2871+C2871-D2871</f>
        <v>-6.25204654263696</v>
      </c>
      <c r="F2871" s="0" t="n">
        <f aca="false">B2871*8</f>
        <v>-6.03401104588883</v>
      </c>
      <c r="I2871" s="0" t="n">
        <f aca="false">ROUNDDOWN(127*SIN(A2871/1000*2*PI()),0)</f>
        <v>-95</v>
      </c>
      <c r="J2871" s="0" t="n">
        <f aca="false">L2870</f>
        <v>-796</v>
      </c>
      <c r="K2871" s="0" t="n">
        <f aca="false">ROUNDDOWN(J2871/8,0)</f>
        <v>-99</v>
      </c>
      <c r="L2871" s="0" t="n">
        <f aca="false">I2871+J2871-K2871</f>
        <v>-792</v>
      </c>
      <c r="M2871" s="0" t="n">
        <f aca="false">I2871*8</f>
        <v>-760</v>
      </c>
      <c r="N2871" s="0" t="n">
        <f aca="false">IF(L2871&gt;=N2870,L2871,N2870)</f>
        <v>1009</v>
      </c>
      <c r="O2871" s="0" t="n">
        <f aca="false">IF(L2871&lt;=O2870,L2871,O2870)</f>
        <v>-1009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6.25204654263696</v>
      </c>
      <c r="D2872" s="0" t="n">
        <f aca="false">C2872/8</f>
        <v>-0.78150581782962</v>
      </c>
      <c r="E2872" s="0" t="n">
        <f aca="false">B2872+C2872-D2872</f>
        <v>-6.2206517944378</v>
      </c>
      <c r="F2872" s="0" t="n">
        <f aca="false">B2872*8</f>
        <v>-6.00088855704366</v>
      </c>
      <c r="I2872" s="0" t="n">
        <f aca="false">ROUNDDOWN(127*SIN(A2872/1000*2*PI()),0)</f>
        <v>-95</v>
      </c>
      <c r="J2872" s="0" t="n">
        <f aca="false">L2871</f>
        <v>-792</v>
      </c>
      <c r="K2872" s="0" t="n">
        <f aca="false">ROUNDDOWN(J2872/8,0)</f>
        <v>-99</v>
      </c>
      <c r="L2872" s="0" t="n">
        <f aca="false">I2872+J2872-K2872</f>
        <v>-788</v>
      </c>
      <c r="M2872" s="0" t="n">
        <f aca="false">I2872*8</f>
        <v>-760</v>
      </c>
      <c r="N2872" s="0" t="n">
        <f aca="false">IF(L2872&gt;=N2871,L2872,N2871)</f>
        <v>1009</v>
      </c>
      <c r="O2872" s="0" t="n">
        <f aca="false">IF(L2872&lt;=O2871,L2872,O2871)</f>
        <v>-1009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6.2206517944378</v>
      </c>
      <c r="D2873" s="0" t="n">
        <f aca="false">C2873/8</f>
        <v>-0.777581474304724</v>
      </c>
      <c r="E2873" s="0" t="n">
        <f aca="false">B2873+C2873-D2873</f>
        <v>-6.18901146555725</v>
      </c>
      <c r="F2873" s="0" t="n">
        <f aca="false">B2873*8</f>
        <v>-5.96752916339347</v>
      </c>
      <c r="I2873" s="0" t="n">
        <f aca="false">ROUNDDOWN(127*SIN(A2873/1000*2*PI()),0)</f>
        <v>-94</v>
      </c>
      <c r="J2873" s="0" t="n">
        <f aca="false">L2872</f>
        <v>-788</v>
      </c>
      <c r="K2873" s="0" t="n">
        <f aca="false">ROUNDDOWN(J2873/8,0)</f>
        <v>-98</v>
      </c>
      <c r="L2873" s="0" t="n">
        <f aca="false">I2873+J2873-K2873</f>
        <v>-784</v>
      </c>
      <c r="M2873" s="0" t="n">
        <f aca="false">I2873*8</f>
        <v>-752</v>
      </c>
      <c r="N2873" s="0" t="n">
        <f aca="false">IF(L2873&gt;=N2872,L2873,N2872)</f>
        <v>1009</v>
      </c>
      <c r="O2873" s="0" t="n">
        <f aca="false">IF(L2873&lt;=O2872,L2873,O2872)</f>
        <v>-1009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6.18901146555725</v>
      </c>
      <c r="D2874" s="0" t="n">
        <f aca="false">C2874/8</f>
        <v>-0.773626433194657</v>
      </c>
      <c r="E2874" s="0" t="n">
        <f aca="false">B2874+C2874-D2874</f>
        <v>-6.15712680510134</v>
      </c>
      <c r="F2874" s="0" t="n">
        <f aca="false">B2874*8</f>
        <v>-5.93393418190992</v>
      </c>
      <c r="I2874" s="0" t="n">
        <f aca="false">ROUNDDOWN(127*SIN(A2874/1000*2*PI()),0)</f>
        <v>-94</v>
      </c>
      <c r="J2874" s="0" t="n">
        <f aca="false">L2873</f>
        <v>-784</v>
      </c>
      <c r="K2874" s="0" t="n">
        <f aca="false">ROUNDDOWN(J2874/8,0)</f>
        <v>-98</v>
      </c>
      <c r="L2874" s="0" t="n">
        <f aca="false">I2874+J2874-K2874</f>
        <v>-780</v>
      </c>
      <c r="M2874" s="0" t="n">
        <f aca="false">I2874*8</f>
        <v>-752</v>
      </c>
      <c r="N2874" s="0" t="n">
        <f aca="false">IF(L2874&gt;=N2873,L2874,N2873)</f>
        <v>1009</v>
      </c>
      <c r="O2874" s="0" t="n">
        <f aca="false">IF(L2874&lt;=O2873,L2874,O2873)</f>
        <v>-1009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6.15712680510134</v>
      </c>
      <c r="D2875" s="0" t="n">
        <f aca="false">C2875/8</f>
        <v>-0.769640850637667</v>
      </c>
      <c r="E2875" s="0" t="n">
        <f aca="false">B2875+C2875-D2875</f>
        <v>-6.12499907182185</v>
      </c>
      <c r="F2875" s="0" t="n">
        <f aca="false">B2875*8</f>
        <v>-5.9001049388654</v>
      </c>
      <c r="I2875" s="0" t="n">
        <f aca="false">ROUNDDOWN(127*SIN(A2875/1000*2*PI()),0)</f>
        <v>-93</v>
      </c>
      <c r="J2875" s="0" t="n">
        <f aca="false">L2874</f>
        <v>-780</v>
      </c>
      <c r="K2875" s="0" t="n">
        <f aca="false">ROUNDDOWN(J2875/8,0)</f>
        <v>-97</v>
      </c>
      <c r="L2875" s="0" t="n">
        <f aca="false">I2875+J2875-K2875</f>
        <v>-776</v>
      </c>
      <c r="M2875" s="0" t="n">
        <f aca="false">I2875*8</f>
        <v>-744</v>
      </c>
      <c r="N2875" s="0" t="n">
        <f aca="false">IF(L2875&gt;=N2874,L2875,N2874)</f>
        <v>1009</v>
      </c>
      <c r="O2875" s="0" t="n">
        <f aca="false">IF(L2875&lt;=O2874,L2875,O2874)</f>
        <v>-1009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6.12499907182185</v>
      </c>
      <c r="D2876" s="0" t="n">
        <f aca="false">C2876/8</f>
        <v>-0.765624883977731</v>
      </c>
      <c r="E2876" s="0" t="n">
        <f aca="false">B2876+C2876-D2876</f>
        <v>-6.09262953406668</v>
      </c>
      <c r="F2876" s="0" t="n">
        <f aca="false">B2876*8</f>
        <v>-5.86604276978048</v>
      </c>
      <c r="I2876" s="0" t="n">
        <f aca="false">ROUNDDOWN(127*SIN(A2876/1000*2*PI()),0)</f>
        <v>-93</v>
      </c>
      <c r="J2876" s="0" t="n">
        <f aca="false">L2875</f>
        <v>-776</v>
      </c>
      <c r="K2876" s="0" t="n">
        <f aca="false">ROUNDDOWN(J2876/8,0)</f>
        <v>-97</v>
      </c>
      <c r="L2876" s="0" t="n">
        <f aca="false">I2876+J2876-K2876</f>
        <v>-772</v>
      </c>
      <c r="M2876" s="0" t="n">
        <f aca="false">I2876*8</f>
        <v>-744</v>
      </c>
      <c r="N2876" s="0" t="n">
        <f aca="false">IF(L2876&gt;=N2875,L2876,N2875)</f>
        <v>1009</v>
      </c>
      <c r="O2876" s="0" t="n">
        <f aca="false">IF(L2876&lt;=O2875,L2876,O2875)</f>
        <v>-1009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6.09262953406668</v>
      </c>
      <c r="D2877" s="0" t="n">
        <f aca="false">C2877/8</f>
        <v>-0.761578691758335</v>
      </c>
      <c r="E2877" s="0" t="n">
        <f aca="false">B2877+C2877-D2877</f>
        <v>-6.06001946972975</v>
      </c>
      <c r="F2877" s="0" t="n">
        <f aca="false">B2877*8</f>
        <v>-5.83174901937129</v>
      </c>
      <c r="I2877" s="0" t="n">
        <f aca="false">ROUNDDOWN(127*SIN(A2877/1000*2*PI()),0)</f>
        <v>-92</v>
      </c>
      <c r="J2877" s="0" t="n">
        <f aca="false">L2876</f>
        <v>-772</v>
      </c>
      <c r="K2877" s="0" t="n">
        <f aca="false">ROUNDDOWN(J2877/8,0)</f>
        <v>-96</v>
      </c>
      <c r="L2877" s="0" t="n">
        <f aca="false">I2877+J2877-K2877</f>
        <v>-768</v>
      </c>
      <c r="M2877" s="0" t="n">
        <f aca="false">I2877*8</f>
        <v>-736</v>
      </c>
      <c r="N2877" s="0" t="n">
        <f aca="false">IF(L2877&gt;=N2876,L2877,N2876)</f>
        <v>1009</v>
      </c>
      <c r="O2877" s="0" t="n">
        <f aca="false">IF(L2877&lt;=O2876,L2877,O2876)</f>
        <v>-1009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6.06001946972975</v>
      </c>
      <c r="D2878" s="0" t="n">
        <f aca="false">C2878/8</f>
        <v>-0.757502433716219</v>
      </c>
      <c r="E2878" s="0" t="n">
        <f aca="false">B2878+C2878-D2878</f>
        <v>-6.02717016620058</v>
      </c>
      <c r="F2878" s="0" t="n">
        <f aca="false">B2878*8</f>
        <v>-5.79722504149637</v>
      </c>
      <c r="I2878" s="0" t="n">
        <f aca="false">ROUNDDOWN(127*SIN(A2878/1000*2*PI()),0)</f>
        <v>-92</v>
      </c>
      <c r="J2878" s="0" t="n">
        <f aca="false">L2877</f>
        <v>-768</v>
      </c>
      <c r="K2878" s="0" t="n">
        <f aca="false">ROUNDDOWN(J2878/8,0)</f>
        <v>-96</v>
      </c>
      <c r="L2878" s="0" t="n">
        <f aca="false">I2878+J2878-K2878</f>
        <v>-764</v>
      </c>
      <c r="M2878" s="0" t="n">
        <f aca="false">I2878*8</f>
        <v>-736</v>
      </c>
      <c r="N2878" s="0" t="n">
        <f aca="false">IF(L2878&gt;=N2877,L2878,N2877)</f>
        <v>1009</v>
      </c>
      <c r="O2878" s="0" t="n">
        <f aca="false">IF(L2878&lt;=O2877,L2878,O2877)</f>
        <v>-1009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6.02717016620058</v>
      </c>
      <c r="D2879" s="0" t="n">
        <f aca="false">C2879/8</f>
        <v>-0.753396270775073</v>
      </c>
      <c r="E2879" s="0" t="n">
        <f aca="false">B2879+C2879-D2879</f>
        <v>-5.99408292031342</v>
      </c>
      <c r="F2879" s="0" t="n">
        <f aca="false">B2879*8</f>
        <v>-5.76247219910326</v>
      </c>
      <c r="I2879" s="0" t="n">
        <f aca="false">ROUNDDOWN(127*SIN(A2879/1000*2*PI()),0)</f>
        <v>-91</v>
      </c>
      <c r="J2879" s="0" t="n">
        <f aca="false">L2878</f>
        <v>-764</v>
      </c>
      <c r="K2879" s="0" t="n">
        <f aca="false">ROUNDDOWN(J2879/8,0)</f>
        <v>-95</v>
      </c>
      <c r="L2879" s="0" t="n">
        <f aca="false">I2879+J2879-K2879</f>
        <v>-760</v>
      </c>
      <c r="M2879" s="0" t="n">
        <f aca="false">I2879*8</f>
        <v>-728</v>
      </c>
      <c r="N2879" s="0" t="n">
        <f aca="false">IF(L2879&gt;=N2878,L2879,N2878)</f>
        <v>1009</v>
      </c>
      <c r="O2879" s="0" t="n">
        <f aca="false">IF(L2879&lt;=O2878,L2879,O2878)</f>
        <v>-1009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5.99408292031342</v>
      </c>
      <c r="D2880" s="0" t="n">
        <f aca="false">C2880/8</f>
        <v>-0.749260365039177</v>
      </c>
      <c r="E2880" s="0" t="n">
        <f aca="false">B2880+C2880-D2880</f>
        <v>-5.96075903829607</v>
      </c>
      <c r="F2880" s="0" t="n">
        <f aca="false">B2880*8</f>
        <v>-5.72749186417465</v>
      </c>
      <c r="I2880" s="0" t="n">
        <f aca="false">ROUNDDOWN(127*SIN(A2880/1000*2*PI()),0)</f>
        <v>-90</v>
      </c>
      <c r="J2880" s="0" t="n">
        <f aca="false">L2879</f>
        <v>-760</v>
      </c>
      <c r="K2880" s="0" t="n">
        <f aca="false">ROUNDDOWN(J2880/8,0)</f>
        <v>-95</v>
      </c>
      <c r="L2880" s="0" t="n">
        <f aca="false">I2880+J2880-K2880</f>
        <v>-755</v>
      </c>
      <c r="M2880" s="0" t="n">
        <f aca="false">I2880*8</f>
        <v>-720</v>
      </c>
      <c r="N2880" s="0" t="n">
        <f aca="false">IF(L2880&gt;=N2879,L2880,N2879)</f>
        <v>1009</v>
      </c>
      <c r="O2880" s="0" t="n">
        <f aca="false">IF(L2880&lt;=O2879,L2880,O2879)</f>
        <v>-1009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5.96075903829607</v>
      </c>
      <c r="D2881" s="0" t="n">
        <f aca="false">C2881/8</f>
        <v>-0.745094879787009</v>
      </c>
      <c r="E2881" s="0" t="n">
        <f aca="false">B2881+C2881-D2881</f>
        <v>-5.92719983571835</v>
      </c>
      <c r="F2881" s="0" t="n">
        <f aca="false">B2881*8</f>
        <v>-5.69228541767429</v>
      </c>
      <c r="I2881" s="0" t="n">
        <f aca="false">ROUNDDOWN(127*SIN(A2881/1000*2*PI()),0)</f>
        <v>-90</v>
      </c>
      <c r="J2881" s="0" t="n">
        <f aca="false">L2880</f>
        <v>-755</v>
      </c>
      <c r="K2881" s="0" t="n">
        <f aca="false">ROUNDDOWN(J2881/8,0)</f>
        <v>-94</v>
      </c>
      <c r="L2881" s="0" t="n">
        <f aca="false">I2881+J2881-K2881</f>
        <v>-751</v>
      </c>
      <c r="M2881" s="0" t="n">
        <f aca="false">I2881*8</f>
        <v>-720</v>
      </c>
      <c r="N2881" s="0" t="n">
        <f aca="false">IF(L2881&gt;=N2880,L2881,N2880)</f>
        <v>1009</v>
      </c>
      <c r="O2881" s="0" t="n">
        <f aca="false">IF(L2881&lt;=O2880,L2881,O2880)</f>
        <v>-1009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5.92719983571835</v>
      </c>
      <c r="D2882" s="0" t="n">
        <f aca="false">C2882/8</f>
        <v>-0.740899979464794</v>
      </c>
      <c r="E2882" s="0" t="n">
        <f aca="false">B2882+C2882-D2882</f>
        <v>-5.8934066374401</v>
      </c>
      <c r="F2882" s="0" t="n">
        <f aca="false">B2882*8</f>
        <v>-5.65685424949239</v>
      </c>
      <c r="I2882" s="0" t="n">
        <f aca="false">ROUNDDOWN(127*SIN(A2882/1000*2*PI()),0)</f>
        <v>-89</v>
      </c>
      <c r="J2882" s="0" t="n">
        <f aca="false">L2881</f>
        <v>-751</v>
      </c>
      <c r="K2882" s="0" t="n">
        <f aca="false">ROUNDDOWN(J2882/8,0)</f>
        <v>-93</v>
      </c>
      <c r="L2882" s="0" t="n">
        <f aca="false">I2882+J2882-K2882</f>
        <v>-747</v>
      </c>
      <c r="M2882" s="0" t="n">
        <f aca="false">I2882*8</f>
        <v>-712</v>
      </c>
      <c r="N2882" s="0" t="n">
        <f aca="false">IF(L2882&gt;=N2881,L2882,N2881)</f>
        <v>1009</v>
      </c>
      <c r="O2882" s="0" t="n">
        <f aca="false">IF(L2882&lt;=O2881,L2882,O2881)</f>
        <v>-1009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5.8934066374401</v>
      </c>
      <c r="D2883" s="0" t="n">
        <f aca="false">C2883/8</f>
        <v>-0.736675829680013</v>
      </c>
      <c r="E2883" s="0" t="n">
        <f aca="false">B2883+C2883-D2883</f>
        <v>-5.85938077755894</v>
      </c>
      <c r="F2883" s="0" t="n">
        <f aca="false">B2883*8</f>
        <v>-5.62119975839081</v>
      </c>
      <c r="I2883" s="0" t="n">
        <f aca="false">ROUNDDOWN(127*SIN(A2883/1000*2*PI()),0)</f>
        <v>-89</v>
      </c>
      <c r="J2883" s="0" t="n">
        <f aca="false">L2882</f>
        <v>-747</v>
      </c>
      <c r="K2883" s="0" t="n">
        <f aca="false">ROUNDDOWN(J2883/8,0)</f>
        <v>-93</v>
      </c>
      <c r="L2883" s="0" t="n">
        <f aca="false">I2883+J2883-K2883</f>
        <v>-743</v>
      </c>
      <c r="M2883" s="0" t="n">
        <f aca="false">I2883*8</f>
        <v>-712</v>
      </c>
      <c r="N2883" s="0" t="n">
        <f aca="false">IF(L2883&gt;=N2882,L2883,N2882)</f>
        <v>1009</v>
      </c>
      <c r="O2883" s="0" t="n">
        <f aca="false">IF(L2883&lt;=O2882,L2883,O2882)</f>
        <v>-1009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5.85938077755894</v>
      </c>
      <c r="D2884" s="0" t="n">
        <f aca="false">C2884/8</f>
        <v>-0.732422597194868</v>
      </c>
      <c r="E2884" s="0" t="n">
        <f aca="false">B2884+C2884-D2884</f>
        <v>-5.82512359935755</v>
      </c>
      <c r="F2884" s="0" t="n">
        <f aca="false">B2884*8</f>
        <v>-5.5853233519478</v>
      </c>
      <c r="I2884" s="0" t="n">
        <f aca="false">ROUNDDOWN(127*SIN(A2884/1000*2*PI()),0)</f>
        <v>-88</v>
      </c>
      <c r="J2884" s="0" t="n">
        <f aca="false">L2883</f>
        <v>-743</v>
      </c>
      <c r="K2884" s="0" t="n">
        <f aca="false">ROUNDDOWN(J2884/8,0)</f>
        <v>-92</v>
      </c>
      <c r="L2884" s="0" t="n">
        <f aca="false">I2884+J2884-K2884</f>
        <v>-739</v>
      </c>
      <c r="M2884" s="0" t="n">
        <f aca="false">I2884*8</f>
        <v>-704</v>
      </c>
      <c r="N2884" s="0" t="n">
        <f aca="false">IF(L2884&gt;=N2883,L2884,N2883)</f>
        <v>1009</v>
      </c>
      <c r="O2884" s="0" t="n">
        <f aca="false">IF(L2884&lt;=O2883,L2884,O2883)</f>
        <v>-1009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5.82512359935755</v>
      </c>
      <c r="D2885" s="0" t="n">
        <f aca="false">C2885/8</f>
        <v>-0.728140449919693</v>
      </c>
      <c r="E2885" s="0" t="n">
        <f aca="false">B2885+C2885-D2885</f>
        <v>-5.79063645525066</v>
      </c>
      <c r="F2885" s="0" t="n">
        <f aca="false">B2885*8</f>
        <v>-5.54922644650244</v>
      </c>
      <c r="I2885" s="0" t="n">
        <f aca="false">ROUNDDOWN(127*SIN(A2885/1000*2*PI()),0)</f>
        <v>-88</v>
      </c>
      <c r="J2885" s="0" t="n">
        <f aca="false">L2884</f>
        <v>-739</v>
      </c>
      <c r="K2885" s="0" t="n">
        <f aca="false">ROUNDDOWN(J2885/8,0)</f>
        <v>-92</v>
      </c>
      <c r="L2885" s="0" t="n">
        <f aca="false">I2885+J2885-K2885</f>
        <v>-735</v>
      </c>
      <c r="M2885" s="0" t="n">
        <f aca="false">I2885*8</f>
        <v>-704</v>
      </c>
      <c r="N2885" s="0" t="n">
        <f aca="false">IF(L2885&gt;=N2884,L2885,N2884)</f>
        <v>1009</v>
      </c>
      <c r="O2885" s="0" t="n">
        <f aca="false">IF(L2885&lt;=O2884,L2885,O2884)</f>
        <v>-1009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5.79063645525066</v>
      </c>
      <c r="D2886" s="0" t="n">
        <f aca="false">C2886/8</f>
        <v>-0.723829556906332</v>
      </c>
      <c r="E2886" s="0" t="n">
        <f aca="false">B2886+C2886-D2886</f>
        <v>-5.75592070673168</v>
      </c>
      <c r="F2886" s="0" t="n">
        <f aca="false">B2886*8</f>
        <v>-5.51291046709879</v>
      </c>
      <c r="I2886" s="0" t="n">
        <f aca="false">ROUNDDOWN(127*SIN(A2886/1000*2*PI()),0)</f>
        <v>-87</v>
      </c>
      <c r="J2886" s="0" t="n">
        <f aca="false">L2885</f>
        <v>-735</v>
      </c>
      <c r="K2886" s="0" t="n">
        <f aca="false">ROUNDDOWN(J2886/8,0)</f>
        <v>-91</v>
      </c>
      <c r="L2886" s="0" t="n">
        <f aca="false">I2886+J2886-K2886</f>
        <v>-731</v>
      </c>
      <c r="M2886" s="0" t="n">
        <f aca="false">I2886*8</f>
        <v>-696</v>
      </c>
      <c r="N2886" s="0" t="n">
        <f aca="false">IF(L2886&gt;=N2885,L2886,N2885)</f>
        <v>1009</v>
      </c>
      <c r="O2886" s="0" t="n">
        <f aca="false">IF(L2886&lt;=O2885,L2886,O2885)</f>
        <v>-1009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5.75592070673168</v>
      </c>
      <c r="D2887" s="0" t="n">
        <f aca="false">C2887/8</f>
        <v>-0.719490088341459</v>
      </c>
      <c r="E2887" s="0" t="n">
        <f aca="false">B2887+C2887-D2887</f>
        <v>-5.7209777243189</v>
      </c>
      <c r="F2887" s="0" t="n">
        <f aca="false">B2887*8</f>
        <v>-5.47637684742951</v>
      </c>
      <c r="I2887" s="0" t="n">
        <f aca="false">ROUNDDOWN(127*SIN(A2887/1000*2*PI()),0)</f>
        <v>-86</v>
      </c>
      <c r="J2887" s="0" t="n">
        <f aca="false">L2886</f>
        <v>-731</v>
      </c>
      <c r="K2887" s="0" t="n">
        <f aca="false">ROUNDDOWN(J2887/8,0)</f>
        <v>-91</v>
      </c>
      <c r="L2887" s="0" t="n">
        <f aca="false">I2887+J2887-K2887</f>
        <v>-726</v>
      </c>
      <c r="M2887" s="0" t="n">
        <f aca="false">I2887*8</f>
        <v>-688</v>
      </c>
      <c r="N2887" s="0" t="n">
        <f aca="false">IF(L2887&gt;=N2886,L2887,N2886)</f>
        <v>1009</v>
      </c>
      <c r="O2887" s="0" t="n">
        <f aca="false">IF(L2887&lt;=O2886,L2887,O2886)</f>
        <v>-1009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5.7209777243189</v>
      </c>
      <c r="D2888" s="0" t="n">
        <f aca="false">C2888/8</f>
        <v>-0.715122215539863</v>
      </c>
      <c r="E2888" s="0" t="n">
        <f aca="false">B2888+C2888-D2888</f>
        <v>-5.68580888750146</v>
      </c>
      <c r="F2888" s="0" t="n">
        <f aca="false">B2888*8</f>
        <v>-5.43962702977936</v>
      </c>
      <c r="I2888" s="0" t="n">
        <f aca="false">ROUNDDOWN(127*SIN(A2888/1000*2*PI()),0)</f>
        <v>-86</v>
      </c>
      <c r="J2888" s="0" t="n">
        <f aca="false">L2887</f>
        <v>-726</v>
      </c>
      <c r="K2888" s="0" t="n">
        <f aca="false">ROUNDDOWN(J2888/8,0)</f>
        <v>-90</v>
      </c>
      <c r="L2888" s="0" t="n">
        <f aca="false">I2888+J2888-K2888</f>
        <v>-722</v>
      </c>
      <c r="M2888" s="0" t="n">
        <f aca="false">I2888*8</f>
        <v>-688</v>
      </c>
      <c r="N2888" s="0" t="n">
        <f aca="false">IF(L2888&gt;=N2887,L2888,N2887)</f>
        <v>1009</v>
      </c>
      <c r="O2888" s="0" t="n">
        <f aca="false">IF(L2888&lt;=O2887,L2888,O2887)</f>
        <v>-1009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5.68580888750146</v>
      </c>
      <c r="D2889" s="0" t="n">
        <f aca="false">C2889/8</f>
        <v>-0.710726110937683</v>
      </c>
      <c r="E2889" s="0" t="n">
        <f aca="false">B2889+C2889-D2889</f>
        <v>-5.6504155846848</v>
      </c>
      <c r="F2889" s="0" t="n">
        <f aca="false">B2889*8</f>
        <v>-5.4026624649682</v>
      </c>
      <c r="I2889" s="0" t="n">
        <f aca="false">ROUNDDOWN(127*SIN(A2889/1000*2*PI()),0)</f>
        <v>-85</v>
      </c>
      <c r="J2889" s="0" t="n">
        <f aca="false">L2888</f>
        <v>-722</v>
      </c>
      <c r="K2889" s="0" t="n">
        <f aca="false">ROUNDDOWN(J2889/8,0)</f>
        <v>-90</v>
      </c>
      <c r="L2889" s="0" t="n">
        <f aca="false">I2889+J2889-K2889</f>
        <v>-717</v>
      </c>
      <c r="M2889" s="0" t="n">
        <f aca="false">I2889*8</f>
        <v>-680</v>
      </c>
      <c r="N2889" s="0" t="n">
        <f aca="false">IF(L2889&gt;=N2888,L2889,N2888)</f>
        <v>1009</v>
      </c>
      <c r="O2889" s="0" t="n">
        <f aca="false">IF(L2889&lt;=O2888,L2889,O2888)</f>
        <v>-1009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5.6504155846848</v>
      </c>
      <c r="D2890" s="0" t="n">
        <f aca="false">C2890/8</f>
        <v>-0.7063019480856</v>
      </c>
      <c r="E2890" s="0" t="n">
        <f aca="false">B2890+C2890-D2890</f>
        <v>-5.61479921313592</v>
      </c>
      <c r="F2890" s="0" t="n">
        <f aca="false">B2890*8</f>
        <v>-5.36548461229377</v>
      </c>
      <c r="I2890" s="0" t="n">
        <f aca="false">ROUNDDOWN(127*SIN(A2890/1000*2*PI()),0)</f>
        <v>-85</v>
      </c>
      <c r="J2890" s="0" t="n">
        <f aca="false">L2889</f>
        <v>-717</v>
      </c>
      <c r="K2890" s="0" t="n">
        <f aca="false">ROUNDDOWN(J2890/8,0)</f>
        <v>-89</v>
      </c>
      <c r="L2890" s="0" t="n">
        <f aca="false">I2890+J2890-K2890</f>
        <v>-713</v>
      </c>
      <c r="M2890" s="0" t="n">
        <f aca="false">I2890*8</f>
        <v>-680</v>
      </c>
      <c r="N2890" s="0" t="n">
        <f aca="false">IF(L2890&gt;=N2889,L2890,N2889)</f>
        <v>1009</v>
      </c>
      <c r="O2890" s="0" t="n">
        <f aca="false">IF(L2890&lt;=O2889,L2890,O2889)</f>
        <v>-1009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5.61479921313592</v>
      </c>
      <c r="D2891" s="0" t="n">
        <f aca="false">C2891/8</f>
        <v>-0.701849901641991</v>
      </c>
      <c r="E2891" s="0" t="n">
        <f aca="false">B2891+C2891-D2891</f>
        <v>-5.57896117892819</v>
      </c>
      <c r="F2891" s="0" t="n">
        <f aca="false">B2891*8</f>
        <v>-5.32809493947402</v>
      </c>
      <c r="I2891" s="0" t="n">
        <f aca="false">ROUNDDOWN(127*SIN(A2891/1000*2*PI()),0)</f>
        <v>-84</v>
      </c>
      <c r="J2891" s="0" t="n">
        <f aca="false">L2890</f>
        <v>-713</v>
      </c>
      <c r="K2891" s="0" t="n">
        <f aca="false">ROUNDDOWN(J2891/8,0)</f>
        <v>-89</v>
      </c>
      <c r="L2891" s="0" t="n">
        <f aca="false">I2891+J2891-K2891</f>
        <v>-708</v>
      </c>
      <c r="M2891" s="0" t="n">
        <f aca="false">I2891*8</f>
        <v>-672</v>
      </c>
      <c r="N2891" s="0" t="n">
        <f aca="false">IF(L2891&gt;=N2890,L2891,N2890)</f>
        <v>1009</v>
      </c>
      <c r="O2891" s="0" t="n">
        <f aca="false">IF(L2891&lt;=O2890,L2891,O2890)</f>
        <v>-1009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5.57896117892819</v>
      </c>
      <c r="D2892" s="0" t="n">
        <f aca="false">C2892/8</f>
        <v>-0.697370147366023</v>
      </c>
      <c r="E2892" s="0" t="n">
        <f aca="false">B2892+C2892-D2892</f>
        <v>-5.54290289688582</v>
      </c>
      <c r="F2892" s="0" t="n">
        <f aca="false">B2892*8</f>
        <v>-5.29049492258923</v>
      </c>
      <c r="I2892" s="0" t="n">
        <f aca="false">ROUNDDOWN(127*SIN(A2892/1000*2*PI()),0)</f>
        <v>-83</v>
      </c>
      <c r="J2892" s="0" t="n">
        <f aca="false">L2891</f>
        <v>-708</v>
      </c>
      <c r="K2892" s="0" t="n">
        <f aca="false">ROUNDDOWN(J2892/8,0)</f>
        <v>-88</v>
      </c>
      <c r="L2892" s="0" t="n">
        <f aca="false">I2892+J2892-K2892</f>
        <v>-703</v>
      </c>
      <c r="M2892" s="0" t="n">
        <f aca="false">I2892*8</f>
        <v>-664</v>
      </c>
      <c r="N2892" s="0" t="n">
        <f aca="false">IF(L2892&gt;=N2891,L2892,N2891)</f>
        <v>1009</v>
      </c>
      <c r="O2892" s="0" t="n">
        <f aca="false">IF(L2892&lt;=O2891,L2892,O2891)</f>
        <v>-1009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5.54290289688582</v>
      </c>
      <c r="D2893" s="0" t="n">
        <f aca="false">C2893/8</f>
        <v>-0.692862862110727</v>
      </c>
      <c r="E2893" s="0" t="n">
        <f aca="false">B2893+C2893-D2893</f>
        <v>-5.50662579052804</v>
      </c>
      <c r="F2893" s="0" t="n">
        <f aca="false">B2893*8</f>
        <v>-5.25268604602364</v>
      </c>
      <c r="I2893" s="0" t="n">
        <f aca="false">ROUNDDOWN(127*SIN(A2893/1000*2*PI()),0)</f>
        <v>-83</v>
      </c>
      <c r="J2893" s="0" t="n">
        <f aca="false">L2892</f>
        <v>-703</v>
      </c>
      <c r="K2893" s="0" t="n">
        <f aca="false">ROUNDDOWN(J2893/8,0)</f>
        <v>-87</v>
      </c>
      <c r="L2893" s="0" t="n">
        <f aca="false">I2893+J2893-K2893</f>
        <v>-699</v>
      </c>
      <c r="M2893" s="0" t="n">
        <f aca="false">I2893*8</f>
        <v>-664</v>
      </c>
      <c r="N2893" s="0" t="n">
        <f aca="false">IF(L2893&gt;=N2892,L2893,N2892)</f>
        <v>1009</v>
      </c>
      <c r="O2893" s="0" t="n">
        <f aca="false">IF(L2893&lt;=O2892,L2893,O2892)</f>
        <v>-1009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5.50662579052804</v>
      </c>
      <c r="D2894" s="0" t="n">
        <f aca="false">C2894/8</f>
        <v>-0.688328223816005</v>
      </c>
      <c r="E2894" s="0" t="n">
        <f aca="false">B2894+C2894-D2894</f>
        <v>-5.47013129201292</v>
      </c>
      <c r="F2894" s="0" t="n">
        <f aca="false">B2894*8</f>
        <v>-5.21466980240703</v>
      </c>
      <c r="I2894" s="0" t="n">
        <f aca="false">ROUNDDOWN(127*SIN(A2894/1000*2*PI()),0)</f>
        <v>-82</v>
      </c>
      <c r="J2894" s="0" t="n">
        <f aca="false">L2893</f>
        <v>-699</v>
      </c>
      <c r="K2894" s="0" t="n">
        <f aca="false">ROUNDDOWN(J2894/8,0)</f>
        <v>-87</v>
      </c>
      <c r="L2894" s="0" t="n">
        <f aca="false">I2894+J2894-K2894</f>
        <v>-694</v>
      </c>
      <c r="M2894" s="0" t="n">
        <f aca="false">I2894*8</f>
        <v>-656</v>
      </c>
      <c r="N2894" s="0" t="n">
        <f aca="false">IF(L2894&gt;=N2893,L2894,N2893)</f>
        <v>1009</v>
      </c>
      <c r="O2894" s="0" t="n">
        <f aca="false">IF(L2894&lt;=O2893,L2894,O2893)</f>
        <v>-1009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5.47013129201292</v>
      </c>
      <c r="D2895" s="0" t="n">
        <f aca="false">C2895/8</f>
        <v>-0.683766411501615</v>
      </c>
      <c r="E2895" s="0" t="n">
        <f aca="false">B2895+C2895-D2895</f>
        <v>-5.43342084208075</v>
      </c>
      <c r="F2895" s="0" t="n">
        <f aca="false">B2895*8</f>
        <v>-5.17644769255555</v>
      </c>
      <c r="I2895" s="0" t="n">
        <f aca="false">ROUNDDOWN(127*SIN(A2895/1000*2*PI()),0)</f>
        <v>-82</v>
      </c>
      <c r="J2895" s="0" t="n">
        <f aca="false">L2894</f>
        <v>-694</v>
      </c>
      <c r="K2895" s="0" t="n">
        <f aca="false">ROUNDDOWN(J2895/8,0)</f>
        <v>-86</v>
      </c>
      <c r="L2895" s="0" t="n">
        <f aca="false">I2895+J2895-K2895</f>
        <v>-690</v>
      </c>
      <c r="M2895" s="0" t="n">
        <f aca="false">I2895*8</f>
        <v>-656</v>
      </c>
      <c r="N2895" s="0" t="n">
        <f aca="false">IF(L2895&gt;=N2894,L2895,N2894)</f>
        <v>1009</v>
      </c>
      <c r="O2895" s="0" t="n">
        <f aca="false">IF(L2895&lt;=O2894,L2895,O2894)</f>
        <v>-1009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5.43342084208075</v>
      </c>
      <c r="D2896" s="0" t="n">
        <f aca="false">C2896/8</f>
        <v>-0.679177605260093</v>
      </c>
      <c r="E2896" s="0" t="n">
        <f aca="false">B2896+C2896-D2896</f>
        <v>-5.39649588999724</v>
      </c>
      <c r="F2896" s="0" t="n">
        <f aca="false">B2896*8</f>
        <v>-5.1380212254127</v>
      </c>
      <c r="I2896" s="0" t="n">
        <f aca="false">ROUNDDOWN(127*SIN(A2896/1000*2*PI()),0)</f>
        <v>-81</v>
      </c>
      <c r="J2896" s="0" t="n">
        <f aca="false">L2895</f>
        <v>-690</v>
      </c>
      <c r="K2896" s="0" t="n">
        <f aca="false">ROUNDDOWN(J2896/8,0)</f>
        <v>-86</v>
      </c>
      <c r="L2896" s="0" t="n">
        <f aca="false">I2896+J2896-K2896</f>
        <v>-685</v>
      </c>
      <c r="M2896" s="0" t="n">
        <f aca="false">I2896*8</f>
        <v>-648</v>
      </c>
      <c r="N2896" s="0" t="n">
        <f aca="false">IF(L2896&gt;=N2895,L2896,N2895)</f>
        <v>1009</v>
      </c>
      <c r="O2896" s="0" t="n">
        <f aca="false">IF(L2896&lt;=O2895,L2896,O2895)</f>
        <v>-1009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5.39649588999724</v>
      </c>
      <c r="D2897" s="0" t="n">
        <f aca="false">C2897/8</f>
        <v>-0.674561986249655</v>
      </c>
      <c r="E2897" s="0" t="n">
        <f aca="false">B2897+C2897-D2897</f>
        <v>-5.35935789349627</v>
      </c>
      <c r="F2897" s="0" t="n">
        <f aca="false">B2897*8</f>
        <v>-5.09939191798952</v>
      </c>
      <c r="I2897" s="0" t="n">
        <f aca="false">ROUNDDOWN(127*SIN(A2897/1000*2*PI()),0)</f>
        <v>-80</v>
      </c>
      <c r="J2897" s="0" t="n">
        <f aca="false">L2896</f>
        <v>-685</v>
      </c>
      <c r="K2897" s="0" t="n">
        <f aca="false">ROUNDDOWN(J2897/8,0)</f>
        <v>-85</v>
      </c>
      <c r="L2897" s="0" t="n">
        <f aca="false">I2897+J2897-K2897</f>
        <v>-680</v>
      </c>
      <c r="M2897" s="0" t="n">
        <f aca="false">I2897*8</f>
        <v>-640</v>
      </c>
      <c r="N2897" s="0" t="n">
        <f aca="false">IF(L2897&gt;=N2896,L2897,N2896)</f>
        <v>1009</v>
      </c>
      <c r="O2897" s="0" t="n">
        <f aca="false">IF(L2897&lt;=O2896,L2897,O2896)</f>
        <v>-1009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5.35935789349627</v>
      </c>
      <c r="D2898" s="0" t="n">
        <f aca="false">C2898/8</f>
        <v>-0.669919736687034</v>
      </c>
      <c r="E2898" s="0" t="n">
        <f aca="false">B2898+C2898-D2898</f>
        <v>-5.32200831872237</v>
      </c>
      <c r="F2898" s="0" t="n">
        <f aca="false">B2898*8</f>
        <v>-5.060561295305</v>
      </c>
      <c r="I2898" s="0" t="n">
        <f aca="false">ROUNDDOWN(127*SIN(A2898/1000*2*PI()),0)</f>
        <v>-80</v>
      </c>
      <c r="J2898" s="0" t="n">
        <f aca="false">L2897</f>
        <v>-680</v>
      </c>
      <c r="K2898" s="0" t="n">
        <f aca="false">ROUNDDOWN(J2898/8,0)</f>
        <v>-85</v>
      </c>
      <c r="L2898" s="0" t="n">
        <f aca="false">I2898+J2898-K2898</f>
        <v>-675</v>
      </c>
      <c r="M2898" s="0" t="n">
        <f aca="false">I2898*8</f>
        <v>-640</v>
      </c>
      <c r="N2898" s="0" t="n">
        <f aca="false">IF(L2898&gt;=N2897,L2898,N2897)</f>
        <v>1009</v>
      </c>
      <c r="O2898" s="0" t="n">
        <f aca="false">IF(L2898&lt;=O2897,L2898,O2897)</f>
        <v>-1009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5.32200831872237</v>
      </c>
      <c r="D2899" s="0" t="n">
        <f aca="false">C2899/8</f>
        <v>-0.665251039840296</v>
      </c>
      <c r="E2899" s="0" t="n">
        <f aca="false">B2899+C2899-D2899</f>
        <v>-5.28444864017277</v>
      </c>
      <c r="F2899" s="0" t="n">
        <f aca="false">B2899*8</f>
        <v>-5.02153089032561</v>
      </c>
      <c r="I2899" s="0" t="n">
        <f aca="false">ROUNDDOWN(127*SIN(A2899/1000*2*PI()),0)</f>
        <v>-79</v>
      </c>
      <c r="J2899" s="0" t="n">
        <f aca="false">L2898</f>
        <v>-675</v>
      </c>
      <c r="K2899" s="0" t="n">
        <f aca="false">ROUNDDOWN(J2899/8,0)</f>
        <v>-84</v>
      </c>
      <c r="L2899" s="0" t="n">
        <f aca="false">I2899+J2899-K2899</f>
        <v>-670</v>
      </c>
      <c r="M2899" s="0" t="n">
        <f aca="false">I2899*8</f>
        <v>-632</v>
      </c>
      <c r="N2899" s="0" t="n">
        <f aca="false">IF(L2899&gt;=N2898,L2899,N2898)</f>
        <v>1009</v>
      </c>
      <c r="O2899" s="0" t="n">
        <f aca="false">IF(L2899&lt;=O2898,L2899,O2898)</f>
        <v>-1009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5.28444864017277</v>
      </c>
      <c r="D2900" s="0" t="n">
        <f aca="false">C2900/8</f>
        <v>-0.660556080021596</v>
      </c>
      <c r="E2900" s="0" t="n">
        <f aca="false">B2900+C2900-D2900</f>
        <v>-5.24668034063929</v>
      </c>
      <c r="F2900" s="0" t="n">
        <f aca="false">B2900*8</f>
        <v>-4.98230224390491</v>
      </c>
      <c r="I2900" s="0" t="n">
        <f aca="false">ROUNDDOWN(127*SIN(A2900/1000*2*PI()),0)</f>
        <v>-79</v>
      </c>
      <c r="J2900" s="0" t="n">
        <f aca="false">L2899</f>
        <v>-670</v>
      </c>
      <c r="K2900" s="0" t="n">
        <f aca="false">ROUNDDOWN(J2900/8,0)</f>
        <v>-83</v>
      </c>
      <c r="L2900" s="0" t="n">
        <f aca="false">I2900+J2900-K2900</f>
        <v>-666</v>
      </c>
      <c r="M2900" s="0" t="n">
        <f aca="false">I2900*8</f>
        <v>-632</v>
      </c>
      <c r="N2900" s="0" t="n">
        <f aca="false">IF(L2900&gt;=N2899,L2900,N2899)</f>
        <v>1009</v>
      </c>
      <c r="O2900" s="0" t="n">
        <f aca="false">IF(L2900&lt;=O2899,L2900,O2899)</f>
        <v>-1009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5.24668034063929</v>
      </c>
      <c r="D2901" s="0" t="n">
        <f aca="false">C2901/8</f>
        <v>-0.655835042579911</v>
      </c>
      <c r="E2901" s="0" t="n">
        <f aca="false">B2901+C2901-D2901</f>
        <v>-5.20870491114971</v>
      </c>
      <c r="F2901" s="0" t="n">
        <f aca="false">B2901*8</f>
        <v>-4.94287690472267</v>
      </c>
      <c r="I2901" s="0" t="n">
        <f aca="false">ROUNDDOWN(127*SIN(A2901/1000*2*PI()),0)</f>
        <v>-78</v>
      </c>
      <c r="J2901" s="0" t="n">
        <f aca="false">L2900</f>
        <v>-666</v>
      </c>
      <c r="K2901" s="0" t="n">
        <f aca="false">ROUNDDOWN(J2901/8,0)</f>
        <v>-83</v>
      </c>
      <c r="L2901" s="0" t="n">
        <f aca="false">I2901+J2901-K2901</f>
        <v>-661</v>
      </c>
      <c r="M2901" s="0" t="n">
        <f aca="false">I2901*8</f>
        <v>-624</v>
      </c>
      <c r="N2901" s="0" t="n">
        <f aca="false">IF(L2901&gt;=N2900,L2901,N2900)</f>
        <v>1009</v>
      </c>
      <c r="O2901" s="0" t="n">
        <f aca="false">IF(L2901&lt;=O2900,L2901,O2900)</f>
        <v>-1009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5.20870491114971</v>
      </c>
      <c r="D2902" s="0" t="n">
        <f aca="false">C2902/8</f>
        <v>-0.651088113893714</v>
      </c>
      <c r="E2902" s="0" t="n">
        <f aca="false">B2902+C2902-D2902</f>
        <v>-5.17052385090898</v>
      </c>
      <c r="F2902" s="0" t="n">
        <f aca="false">B2902*8</f>
        <v>-4.90325642922383</v>
      </c>
      <c r="I2902" s="0" t="n">
        <f aca="false">ROUNDDOWN(127*SIN(A2902/1000*2*PI()),0)</f>
        <v>-77</v>
      </c>
      <c r="J2902" s="0" t="n">
        <f aca="false">L2901</f>
        <v>-661</v>
      </c>
      <c r="K2902" s="0" t="n">
        <f aca="false">ROUNDDOWN(J2902/8,0)</f>
        <v>-82</v>
      </c>
      <c r="L2902" s="0" t="n">
        <f aca="false">I2902+J2902-K2902</f>
        <v>-656</v>
      </c>
      <c r="M2902" s="0" t="n">
        <f aca="false">I2902*8</f>
        <v>-616</v>
      </c>
      <c r="N2902" s="0" t="n">
        <f aca="false">IF(L2902&gt;=N2901,L2902,N2901)</f>
        <v>1009</v>
      </c>
      <c r="O2902" s="0" t="n">
        <f aca="false">IF(L2902&lt;=O2901,L2902,O2901)</f>
        <v>-1009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5.17052385090898</v>
      </c>
      <c r="D2903" s="0" t="n">
        <f aca="false">C2903/8</f>
        <v>-0.646315481363622</v>
      </c>
      <c r="E2903" s="0" t="n">
        <f aca="false">B2903+C2903-D2903</f>
        <v>-5.13213866723996</v>
      </c>
      <c r="F2903" s="0" t="n">
        <f aca="false">B2903*8</f>
        <v>-4.86344238155686</v>
      </c>
      <c r="I2903" s="0" t="n">
        <f aca="false">ROUNDDOWN(127*SIN(A2903/1000*2*PI()),0)</f>
        <v>-77</v>
      </c>
      <c r="J2903" s="0" t="n">
        <f aca="false">L2902</f>
        <v>-656</v>
      </c>
      <c r="K2903" s="0" t="n">
        <f aca="false">ROUNDDOWN(J2903/8,0)</f>
        <v>-82</v>
      </c>
      <c r="L2903" s="0" t="n">
        <f aca="false">I2903+J2903-K2903</f>
        <v>-651</v>
      </c>
      <c r="M2903" s="0" t="n">
        <f aca="false">I2903*8</f>
        <v>-616</v>
      </c>
      <c r="N2903" s="0" t="n">
        <f aca="false">IF(L2903&gt;=N2902,L2903,N2902)</f>
        <v>1009</v>
      </c>
      <c r="O2903" s="0" t="n">
        <f aca="false">IF(L2903&lt;=O2902,L2903,O2902)</f>
        <v>-1009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5.13213866723996</v>
      </c>
      <c r="D2904" s="0" t="n">
        <f aca="false">C2904/8</f>
        <v>-0.641517333404995</v>
      </c>
      <c r="E2904" s="0" t="n">
        <f aca="false">B2904+C2904-D2904</f>
        <v>-5.09355087552399</v>
      </c>
      <c r="F2904" s="0" t="n">
        <f aca="false">B2904*8</f>
        <v>-4.82343633351222</v>
      </c>
      <c r="I2904" s="0" t="n">
        <f aca="false">ROUNDDOWN(127*SIN(A2904/1000*2*PI()),0)</f>
        <v>-76</v>
      </c>
      <c r="J2904" s="0" t="n">
        <f aca="false">L2903</f>
        <v>-651</v>
      </c>
      <c r="K2904" s="0" t="n">
        <f aca="false">ROUNDDOWN(J2904/8,0)</f>
        <v>-81</v>
      </c>
      <c r="L2904" s="0" t="n">
        <f aca="false">I2904+J2904-K2904</f>
        <v>-646</v>
      </c>
      <c r="M2904" s="0" t="n">
        <f aca="false">I2904*8</f>
        <v>-608</v>
      </c>
      <c r="N2904" s="0" t="n">
        <f aca="false">IF(L2904&gt;=N2903,L2904,N2903)</f>
        <v>1009</v>
      </c>
      <c r="O2904" s="0" t="n">
        <f aca="false">IF(L2904&lt;=O2903,L2904,O2903)</f>
        <v>-1009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5.09355087552399</v>
      </c>
      <c r="D2905" s="0" t="n">
        <f aca="false">C2905/8</f>
        <v>-0.636693859440499</v>
      </c>
      <c r="E2905" s="0" t="n">
        <f aca="false">B2905+C2905-D2905</f>
        <v>-5.05476199914101</v>
      </c>
      <c r="F2905" s="0" t="n">
        <f aca="false">B2905*8</f>
        <v>-4.78323986446015</v>
      </c>
      <c r="I2905" s="0" t="n">
        <f aca="false">ROUNDDOWN(127*SIN(A2905/1000*2*PI()),0)</f>
        <v>-75</v>
      </c>
      <c r="J2905" s="0" t="n">
        <f aca="false">L2904</f>
        <v>-646</v>
      </c>
      <c r="K2905" s="0" t="n">
        <f aca="false">ROUNDDOWN(J2905/8,0)</f>
        <v>-80</v>
      </c>
      <c r="L2905" s="0" t="n">
        <f aca="false">I2905+J2905-K2905</f>
        <v>-641</v>
      </c>
      <c r="M2905" s="0" t="n">
        <f aca="false">I2905*8</f>
        <v>-600</v>
      </c>
      <c r="N2905" s="0" t="n">
        <f aca="false">IF(L2905&gt;=N2904,L2905,N2904)</f>
        <v>1009</v>
      </c>
      <c r="O2905" s="0" t="n">
        <f aca="false">IF(L2905&lt;=O2904,L2905,O2904)</f>
        <v>-1009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5.05476199914101</v>
      </c>
      <c r="D2906" s="0" t="n">
        <f aca="false">C2906/8</f>
        <v>-0.631845249892627</v>
      </c>
      <c r="E2906" s="0" t="n">
        <f aca="false">B2906+C2906-D2906</f>
        <v>-5.01577356940945</v>
      </c>
      <c r="F2906" s="0" t="n">
        <f aca="false">B2906*8</f>
        <v>-4.74285456128848</v>
      </c>
      <c r="I2906" s="0" t="n">
        <f aca="false">ROUNDDOWN(127*SIN(A2906/1000*2*PI()),0)</f>
        <v>-75</v>
      </c>
      <c r="J2906" s="0" t="n">
        <f aca="false">L2905</f>
        <v>-641</v>
      </c>
      <c r="K2906" s="0" t="n">
        <f aca="false">ROUNDDOWN(J2906/8,0)</f>
        <v>-80</v>
      </c>
      <c r="L2906" s="0" t="n">
        <f aca="false">I2906+J2906-K2906</f>
        <v>-636</v>
      </c>
      <c r="M2906" s="0" t="n">
        <f aca="false">I2906*8</f>
        <v>-600</v>
      </c>
      <c r="N2906" s="0" t="n">
        <f aca="false">IF(L2906&gt;=N2905,L2906,N2905)</f>
        <v>1009</v>
      </c>
      <c r="O2906" s="0" t="n">
        <f aca="false">IF(L2906&lt;=O2905,L2906,O2905)</f>
        <v>-1009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5.01577356940945</v>
      </c>
      <c r="D2907" s="0" t="n">
        <f aca="false">C2907/8</f>
        <v>-0.626971696176181</v>
      </c>
      <c r="E2907" s="0" t="n">
        <f aca="false">B2907+C2907-D2907</f>
        <v>-4.97658712552574</v>
      </c>
      <c r="F2907" s="0" t="n">
        <f aca="false">B2907*8</f>
        <v>-4.70228201833979</v>
      </c>
      <c r="I2907" s="0" t="n">
        <f aca="false">ROUNDDOWN(127*SIN(A2907/1000*2*PI()),0)</f>
        <v>-74</v>
      </c>
      <c r="J2907" s="0" t="n">
        <f aca="false">L2906</f>
        <v>-636</v>
      </c>
      <c r="K2907" s="0" t="n">
        <f aca="false">ROUNDDOWN(J2907/8,0)</f>
        <v>-79</v>
      </c>
      <c r="L2907" s="0" t="n">
        <f aca="false">I2907+J2907-K2907</f>
        <v>-631</v>
      </c>
      <c r="M2907" s="0" t="n">
        <f aca="false">I2907*8</f>
        <v>-592</v>
      </c>
      <c r="N2907" s="0" t="n">
        <f aca="false">IF(L2907&gt;=N2906,L2907,N2906)</f>
        <v>1009</v>
      </c>
      <c r="O2907" s="0" t="n">
        <f aca="false">IF(L2907&lt;=O2906,L2907,O2906)</f>
        <v>-1009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4.97658712552574</v>
      </c>
      <c r="D2908" s="0" t="n">
        <f aca="false">C2908/8</f>
        <v>-0.622073390690717</v>
      </c>
      <c r="E2908" s="0" t="n">
        <f aca="false">B2908+C2908-D2908</f>
        <v>-4.9372042145036</v>
      </c>
      <c r="F2908" s="0" t="n">
        <f aca="false">B2908*8</f>
        <v>-4.66152383734862</v>
      </c>
      <c r="I2908" s="0" t="n">
        <f aca="false">ROUNDDOWN(127*SIN(A2908/1000*2*PI()),0)</f>
        <v>-74</v>
      </c>
      <c r="J2908" s="0" t="n">
        <f aca="false">L2907</f>
        <v>-631</v>
      </c>
      <c r="K2908" s="0" t="n">
        <f aca="false">ROUNDDOWN(J2908/8,0)</f>
        <v>-78</v>
      </c>
      <c r="L2908" s="0" t="n">
        <f aca="false">I2908+J2908-K2908</f>
        <v>-627</v>
      </c>
      <c r="M2908" s="0" t="n">
        <f aca="false">I2908*8</f>
        <v>-592</v>
      </c>
      <c r="N2908" s="0" t="n">
        <f aca="false">IF(L2908&gt;=N2907,L2908,N2907)</f>
        <v>1009</v>
      </c>
      <c r="O2908" s="0" t="n">
        <f aca="false">IF(L2908&lt;=O2907,L2908,O2907)</f>
        <v>-1009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4.9372042145036</v>
      </c>
      <c r="D2909" s="0" t="n">
        <f aca="false">C2909/8</f>
        <v>-0.61715052681295</v>
      </c>
      <c r="E2909" s="0" t="n">
        <f aca="false">B2909+C2909-D2909</f>
        <v>-4.89762639111292</v>
      </c>
      <c r="F2909" s="0" t="n">
        <f aca="false">B2909*8</f>
        <v>-4.62058162737815</v>
      </c>
      <c r="I2909" s="0" t="n">
        <f aca="false">ROUNDDOWN(127*SIN(A2909/1000*2*PI()),0)</f>
        <v>-73</v>
      </c>
      <c r="J2909" s="0" t="n">
        <f aca="false">L2908</f>
        <v>-627</v>
      </c>
      <c r="K2909" s="0" t="n">
        <f aca="false">ROUNDDOWN(J2909/8,0)</f>
        <v>-78</v>
      </c>
      <c r="L2909" s="0" t="n">
        <f aca="false">I2909+J2909-K2909</f>
        <v>-622</v>
      </c>
      <c r="M2909" s="0" t="n">
        <f aca="false">I2909*8</f>
        <v>-584</v>
      </c>
      <c r="N2909" s="0" t="n">
        <f aca="false">IF(L2909&gt;=N2908,L2909,N2908)</f>
        <v>1009</v>
      </c>
      <c r="O2909" s="0" t="n">
        <f aca="false">IF(L2909&lt;=O2908,L2909,O2908)</f>
        <v>-1009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4.89762639111292</v>
      </c>
      <c r="D2910" s="0" t="n">
        <f aca="false">C2910/8</f>
        <v>-0.612203298889115</v>
      </c>
      <c r="E2910" s="0" t="n">
        <f aca="false">B2910+C2910-D2910</f>
        <v>-4.8578552178184</v>
      </c>
      <c r="F2910" s="0" t="n">
        <f aca="false">B2910*8</f>
        <v>-4.57945700475674</v>
      </c>
      <c r="I2910" s="0" t="n">
        <f aca="false">ROUNDDOWN(127*SIN(A2910/1000*2*PI()),0)</f>
        <v>-72</v>
      </c>
      <c r="J2910" s="0" t="n">
        <f aca="false">L2909</f>
        <v>-622</v>
      </c>
      <c r="K2910" s="0" t="n">
        <f aca="false">ROUNDDOWN(J2910/8,0)</f>
        <v>-77</v>
      </c>
      <c r="L2910" s="0" t="n">
        <f aca="false">I2910+J2910-K2910</f>
        <v>-617</v>
      </c>
      <c r="M2910" s="0" t="n">
        <f aca="false">I2910*8</f>
        <v>-576</v>
      </c>
      <c r="N2910" s="0" t="n">
        <f aca="false">IF(L2910&gt;=N2909,L2910,N2909)</f>
        <v>1009</v>
      </c>
      <c r="O2910" s="0" t="n">
        <f aca="false">IF(L2910&lt;=O2909,L2910,O2909)</f>
        <v>-1009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4.8578552178184</v>
      </c>
      <c r="D2911" s="0" t="n">
        <f aca="false">C2911/8</f>
        <v>-0.607231902227299</v>
      </c>
      <c r="E2911" s="0" t="n">
        <f aca="false">B2911+C2911-D2911</f>
        <v>-4.81789226471785</v>
      </c>
      <c r="F2911" s="0" t="n">
        <f aca="false">B2911*8</f>
        <v>-4.53815159301407</v>
      </c>
      <c r="I2911" s="0" t="n">
        <f aca="false">ROUNDDOWN(127*SIN(A2911/1000*2*PI()),0)</f>
        <v>-72</v>
      </c>
      <c r="J2911" s="0" t="n">
        <f aca="false">L2910</f>
        <v>-617</v>
      </c>
      <c r="K2911" s="0" t="n">
        <f aca="false">ROUNDDOWN(J2911/8,0)</f>
        <v>-77</v>
      </c>
      <c r="L2911" s="0" t="n">
        <f aca="false">I2911+J2911-K2911</f>
        <v>-612</v>
      </c>
      <c r="M2911" s="0" t="n">
        <f aca="false">I2911*8</f>
        <v>-576</v>
      </c>
      <c r="N2911" s="0" t="n">
        <f aca="false">IF(L2911&gt;=N2910,L2911,N2910)</f>
        <v>1009</v>
      </c>
      <c r="O2911" s="0" t="n">
        <f aca="false">IF(L2911&lt;=O2910,L2911,O2910)</f>
        <v>-1009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4.81789226471785</v>
      </c>
      <c r="D2912" s="0" t="n">
        <f aca="false">C2912/8</f>
        <v>-0.602236533089732</v>
      </c>
      <c r="E2912" s="0" t="n">
        <f aca="false">B2912+C2912-D2912</f>
        <v>-4.77773910948026</v>
      </c>
      <c r="F2912" s="0" t="n">
        <f aca="false">B2912*8</f>
        <v>-4.49666702281706</v>
      </c>
      <c r="I2912" s="0" t="n">
        <f aca="false">ROUNDDOWN(127*SIN(A2912/1000*2*PI()),0)</f>
        <v>-71</v>
      </c>
      <c r="J2912" s="0" t="n">
        <f aca="false">L2911</f>
        <v>-612</v>
      </c>
      <c r="K2912" s="0" t="n">
        <f aca="false">ROUNDDOWN(J2912/8,0)</f>
        <v>-76</v>
      </c>
      <c r="L2912" s="0" t="n">
        <f aca="false">I2912+J2912-K2912</f>
        <v>-607</v>
      </c>
      <c r="M2912" s="0" t="n">
        <f aca="false">I2912*8</f>
        <v>-568</v>
      </c>
      <c r="N2912" s="0" t="n">
        <f aca="false">IF(L2912&gt;=N2911,L2912,N2911)</f>
        <v>1009</v>
      </c>
      <c r="O2912" s="0" t="n">
        <f aca="false">IF(L2912&lt;=O2911,L2912,O2911)</f>
        <v>-1009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4.77773910948026</v>
      </c>
      <c r="D2913" s="0" t="n">
        <f aca="false">C2913/8</f>
        <v>-0.597217388685032</v>
      </c>
      <c r="E2913" s="0" t="n">
        <f aca="false">B2913+C2913-D2913</f>
        <v>-4.73739733728341</v>
      </c>
      <c r="F2913" s="0" t="n">
        <f aca="false">B2913*8</f>
        <v>-4.4550049319055</v>
      </c>
      <c r="I2913" s="0" t="n">
        <f aca="false">ROUNDDOWN(127*SIN(A2913/1000*2*PI()),0)</f>
        <v>-70</v>
      </c>
      <c r="J2913" s="0" t="n">
        <f aca="false">L2912</f>
        <v>-607</v>
      </c>
      <c r="K2913" s="0" t="n">
        <f aca="false">ROUNDDOWN(J2913/8,0)</f>
        <v>-75</v>
      </c>
      <c r="L2913" s="0" t="n">
        <f aca="false">I2913+J2913-K2913</f>
        <v>-602</v>
      </c>
      <c r="M2913" s="0" t="n">
        <f aca="false">I2913*8</f>
        <v>-560</v>
      </c>
      <c r="N2913" s="0" t="n">
        <f aca="false">IF(L2913&gt;=N2912,L2913,N2912)</f>
        <v>1009</v>
      </c>
      <c r="O2913" s="0" t="n">
        <f aca="false">IF(L2913&lt;=O2912,L2913,O2912)</f>
        <v>-1009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4.73739733728341</v>
      </c>
      <c r="D2914" s="0" t="n">
        <f aca="false">C2914/8</f>
        <v>-0.592174667160426</v>
      </c>
      <c r="E2914" s="0" t="n">
        <f aca="false">B2914+C2914-D2914</f>
        <v>-4.69686854075141</v>
      </c>
      <c r="F2914" s="0" t="n">
        <f aca="false">B2914*8</f>
        <v>-4.41316696502744</v>
      </c>
      <c r="I2914" s="0" t="n">
        <f aca="false">ROUNDDOWN(127*SIN(A2914/1000*2*PI()),0)</f>
        <v>-70</v>
      </c>
      <c r="J2914" s="0" t="n">
        <f aca="false">L2913</f>
        <v>-602</v>
      </c>
      <c r="K2914" s="0" t="n">
        <f aca="false">ROUNDDOWN(J2914/8,0)</f>
        <v>-75</v>
      </c>
      <c r="L2914" s="0" t="n">
        <f aca="false">I2914+J2914-K2914</f>
        <v>-597</v>
      </c>
      <c r="M2914" s="0" t="n">
        <f aca="false">I2914*8</f>
        <v>-560</v>
      </c>
      <c r="N2914" s="0" t="n">
        <f aca="false">IF(L2914&gt;=N2913,L2914,N2913)</f>
        <v>1009</v>
      </c>
      <c r="O2914" s="0" t="n">
        <f aca="false">IF(L2914&lt;=O2913,L2914,O2913)</f>
        <v>-1009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4.69686854075141</v>
      </c>
      <c r="D2915" s="0" t="n">
        <f aca="false">C2915/8</f>
        <v>-0.587108567593927</v>
      </c>
      <c r="E2915" s="0" t="n">
        <f aca="false">B2915+C2915-D2915</f>
        <v>-4.65615431989176</v>
      </c>
      <c r="F2915" s="0" t="n">
        <f aca="false">B2915*8</f>
        <v>-4.37115477387416</v>
      </c>
      <c r="I2915" s="0" t="n">
        <f aca="false">ROUNDDOWN(127*SIN(A2915/1000*2*PI()),0)</f>
        <v>-69</v>
      </c>
      <c r="J2915" s="0" t="n">
        <f aca="false">L2914</f>
        <v>-597</v>
      </c>
      <c r="K2915" s="0" t="n">
        <f aca="false">ROUNDDOWN(J2915/8,0)</f>
        <v>-74</v>
      </c>
      <c r="L2915" s="0" t="n">
        <f aca="false">I2915+J2915-K2915</f>
        <v>-592</v>
      </c>
      <c r="M2915" s="0" t="n">
        <f aca="false">I2915*8</f>
        <v>-552</v>
      </c>
      <c r="N2915" s="0" t="n">
        <f aca="false">IF(L2915&gt;=N2914,L2915,N2914)</f>
        <v>1009</v>
      </c>
      <c r="O2915" s="0" t="n">
        <f aca="false">IF(L2915&lt;=O2914,L2915,O2914)</f>
        <v>-1009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4.65615431989176</v>
      </c>
      <c r="D2916" s="0" t="n">
        <f aca="false">C2916/8</f>
        <v>-0.58201928998647</v>
      </c>
      <c r="E2916" s="0" t="n">
        <f aca="false">B2916+C2916-D2916</f>
        <v>-4.61525628203216</v>
      </c>
      <c r="F2916" s="0" t="n">
        <f aca="false">B2916*8</f>
        <v>-4.32897001701501</v>
      </c>
      <c r="I2916" s="0" t="n">
        <f aca="false">ROUNDDOWN(127*SIN(A2916/1000*2*PI()),0)</f>
        <v>-68</v>
      </c>
      <c r="J2916" s="0" t="n">
        <f aca="false">L2915</f>
        <v>-592</v>
      </c>
      <c r="K2916" s="0" t="n">
        <f aca="false">ROUNDDOWN(J2916/8,0)</f>
        <v>-74</v>
      </c>
      <c r="L2916" s="0" t="n">
        <f aca="false">I2916+J2916-K2916</f>
        <v>-586</v>
      </c>
      <c r="M2916" s="0" t="n">
        <f aca="false">I2916*8</f>
        <v>-544</v>
      </c>
      <c r="N2916" s="0" t="n">
        <f aca="false">IF(L2916&gt;=N2915,L2916,N2915)</f>
        <v>1009</v>
      </c>
      <c r="O2916" s="0" t="n">
        <f aca="false">IF(L2916&lt;=O2915,L2916,O2915)</f>
        <v>-1009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4.61525628203216</v>
      </c>
      <c r="D2917" s="0" t="n">
        <f aca="false">C2917/8</f>
        <v>-0.57690703525402</v>
      </c>
      <c r="E2917" s="0" t="n">
        <f aca="false">B2917+C2917-D2917</f>
        <v>-4.57417604175714</v>
      </c>
      <c r="F2917" s="0" t="n">
        <f aca="false">B2917*8</f>
        <v>-4.28661435983198</v>
      </c>
      <c r="I2917" s="0" t="n">
        <f aca="false">ROUNDDOWN(127*SIN(A2917/1000*2*PI()),0)</f>
        <v>-68</v>
      </c>
      <c r="J2917" s="0" t="n">
        <f aca="false">L2916</f>
        <v>-586</v>
      </c>
      <c r="K2917" s="0" t="n">
        <f aca="false">ROUNDDOWN(J2917/8,0)</f>
        <v>-73</v>
      </c>
      <c r="L2917" s="0" t="n">
        <f aca="false">I2917+J2917-K2917</f>
        <v>-581</v>
      </c>
      <c r="M2917" s="0" t="n">
        <f aca="false">I2917*8</f>
        <v>-544</v>
      </c>
      <c r="N2917" s="0" t="n">
        <f aca="false">IF(L2917&gt;=N2916,L2917,N2916)</f>
        <v>1009</v>
      </c>
      <c r="O2917" s="0" t="n">
        <f aca="false">IF(L2917&lt;=O2916,L2917,O2916)</f>
        <v>-1009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4.57417604175714</v>
      </c>
      <c r="D2918" s="0" t="n">
        <f aca="false">C2918/8</f>
        <v>-0.571772005219643</v>
      </c>
      <c r="E2918" s="0" t="n">
        <f aca="false">B2918+C2918-D2918</f>
        <v>-4.53291522084423</v>
      </c>
      <c r="F2918" s="0" t="n">
        <f aca="false">B2918*8</f>
        <v>-4.24408947445388</v>
      </c>
      <c r="I2918" s="0" t="n">
        <f aca="false">ROUNDDOWN(127*SIN(A2918/1000*2*PI()),0)</f>
        <v>-67</v>
      </c>
      <c r="J2918" s="0" t="n">
        <f aca="false">L2917</f>
        <v>-581</v>
      </c>
      <c r="K2918" s="0" t="n">
        <f aca="false">ROUNDDOWN(J2918/8,0)</f>
        <v>-72</v>
      </c>
      <c r="L2918" s="0" t="n">
        <f aca="false">I2918+J2918-K2918</f>
        <v>-576</v>
      </c>
      <c r="M2918" s="0" t="n">
        <f aca="false">I2918*8</f>
        <v>-536</v>
      </c>
      <c r="N2918" s="0" t="n">
        <f aca="false">IF(L2918&gt;=N2917,L2918,N2917)</f>
        <v>1009</v>
      </c>
      <c r="O2918" s="0" t="n">
        <f aca="false">IF(L2918&lt;=O2917,L2918,O2917)</f>
        <v>-1009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4.53291522084423</v>
      </c>
      <c r="D2919" s="0" t="n">
        <f aca="false">C2919/8</f>
        <v>-0.566614402605529</v>
      </c>
      <c r="E2919" s="0" t="n">
        <f aca="false">B2919+C2919-D2919</f>
        <v>-4.4914754482</v>
      </c>
      <c r="F2919" s="0" t="n">
        <f aca="false">B2919*8</f>
        <v>-4.20139703969038</v>
      </c>
      <c r="I2919" s="0" t="n">
        <f aca="false">ROUNDDOWN(127*SIN(A2919/1000*2*PI()),0)</f>
        <v>-66</v>
      </c>
      <c r="J2919" s="0" t="n">
        <f aca="false">L2918</f>
        <v>-576</v>
      </c>
      <c r="K2919" s="0" t="n">
        <f aca="false">ROUNDDOWN(J2919/8,0)</f>
        <v>-72</v>
      </c>
      <c r="L2919" s="0" t="n">
        <f aca="false">I2919+J2919-K2919</f>
        <v>-570</v>
      </c>
      <c r="M2919" s="0" t="n">
        <f aca="false">I2919*8</f>
        <v>-528</v>
      </c>
      <c r="N2919" s="0" t="n">
        <f aca="false">IF(L2919&gt;=N2918,L2919,N2918)</f>
        <v>1009</v>
      </c>
      <c r="O2919" s="0" t="n">
        <f aca="false">IF(L2919&lt;=O2918,L2919,O2918)</f>
        <v>-1009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4.4914754482</v>
      </c>
      <c r="D2920" s="0" t="n">
        <f aca="false">C2920/8</f>
        <v>-0.561434431025</v>
      </c>
      <c r="E2920" s="0" t="n">
        <f aca="false">B2920+C2920-D2920</f>
        <v>-4.44985835979571</v>
      </c>
      <c r="F2920" s="0" t="n">
        <f aca="false">B2920*8</f>
        <v>-4.15853874096569</v>
      </c>
      <c r="I2920" s="0" t="n">
        <f aca="false">ROUNDDOWN(127*SIN(A2920/1000*2*PI()),0)</f>
        <v>-66</v>
      </c>
      <c r="J2920" s="0" t="n">
        <f aca="false">L2919</f>
        <v>-570</v>
      </c>
      <c r="K2920" s="0" t="n">
        <f aca="false">ROUNDDOWN(J2920/8,0)</f>
        <v>-71</v>
      </c>
      <c r="L2920" s="0" t="n">
        <f aca="false">I2920+J2920-K2920</f>
        <v>-565</v>
      </c>
      <c r="M2920" s="0" t="n">
        <f aca="false">I2920*8</f>
        <v>-528</v>
      </c>
      <c r="N2920" s="0" t="n">
        <f aca="false">IF(L2920&gt;=N2919,L2920,N2919)</f>
        <v>1009</v>
      </c>
      <c r="O2920" s="0" t="n">
        <f aca="false">IF(L2920&lt;=O2919,L2920,O2919)</f>
        <v>-1009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4.44985835979571</v>
      </c>
      <c r="D2921" s="0" t="n">
        <f aca="false">C2921/8</f>
        <v>-0.556232294974464</v>
      </c>
      <c r="E2921" s="0" t="n">
        <f aca="false">B2921+C2921-D2921</f>
        <v>-4.40806559860275</v>
      </c>
      <c r="F2921" s="0" t="n">
        <f aca="false">B2921*8</f>
        <v>-4.11551627025205</v>
      </c>
      <c r="I2921" s="0" t="n">
        <f aca="false">ROUNDDOWN(127*SIN(A2921/1000*2*PI()),0)</f>
        <v>-65</v>
      </c>
      <c r="J2921" s="0" t="n">
        <f aca="false">L2920</f>
        <v>-565</v>
      </c>
      <c r="K2921" s="0" t="n">
        <f aca="false">ROUNDDOWN(J2921/8,0)</f>
        <v>-70</v>
      </c>
      <c r="L2921" s="0" t="n">
        <f aca="false">I2921+J2921-K2921</f>
        <v>-560</v>
      </c>
      <c r="M2921" s="0" t="n">
        <f aca="false">I2921*8</f>
        <v>-520</v>
      </c>
      <c r="N2921" s="0" t="n">
        <f aca="false">IF(L2921&gt;=N2920,L2921,N2920)</f>
        <v>1009</v>
      </c>
      <c r="O2921" s="0" t="n">
        <f aca="false">IF(L2921&lt;=O2920,L2921,O2920)</f>
        <v>-1009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4.40806559860275</v>
      </c>
      <c r="D2922" s="0" t="n">
        <f aca="false">C2922/8</f>
        <v>-0.551008199825344</v>
      </c>
      <c r="E2922" s="0" t="n">
        <f aca="false">B2922+C2922-D2922</f>
        <v>-4.36609881452778</v>
      </c>
      <c r="F2922" s="0" t="n">
        <f aca="false">B2922*8</f>
        <v>-4.07233132600297</v>
      </c>
      <c r="I2922" s="0" t="n">
        <f aca="false">ROUNDDOWN(127*SIN(A2922/1000*2*PI()),0)</f>
        <v>-64</v>
      </c>
      <c r="J2922" s="0" t="n">
        <f aca="false">L2921</f>
        <v>-560</v>
      </c>
      <c r="K2922" s="0" t="n">
        <f aca="false">ROUNDDOWN(J2922/8,0)</f>
        <v>-70</v>
      </c>
      <c r="L2922" s="0" t="n">
        <f aca="false">I2922+J2922-K2922</f>
        <v>-554</v>
      </c>
      <c r="M2922" s="0" t="n">
        <f aca="false">I2922*8</f>
        <v>-512</v>
      </c>
      <c r="N2922" s="0" t="n">
        <f aca="false">IF(L2922&gt;=N2921,L2922,N2921)</f>
        <v>1009</v>
      </c>
      <c r="O2922" s="0" t="n">
        <f aca="false">IF(L2922&lt;=O2921,L2922,O2921)</f>
        <v>-1009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4.36609881452778</v>
      </c>
      <c r="D2923" s="0" t="n">
        <f aca="false">C2923/8</f>
        <v>-0.545762351815973</v>
      </c>
      <c r="E2923" s="0" t="n">
        <f aca="false">B2923+C2923-D2923</f>
        <v>-4.32395966434757</v>
      </c>
      <c r="F2923" s="0" t="n">
        <f aca="false">B2923*8</f>
        <v>-4.02898561308609</v>
      </c>
      <c r="I2923" s="0" t="n">
        <f aca="false">ROUNDDOWN(127*SIN(A2923/1000*2*PI()),0)</f>
        <v>-63</v>
      </c>
      <c r="J2923" s="0" t="n">
        <f aca="false">L2922</f>
        <v>-554</v>
      </c>
      <c r="K2923" s="0" t="n">
        <f aca="false">ROUNDDOWN(J2923/8,0)</f>
        <v>-69</v>
      </c>
      <c r="L2923" s="0" t="n">
        <f aca="false">I2923+J2923-K2923</f>
        <v>-548</v>
      </c>
      <c r="M2923" s="0" t="n">
        <f aca="false">I2923*8</f>
        <v>-504</v>
      </c>
      <c r="N2923" s="0" t="n">
        <f aca="false">IF(L2923&gt;=N2922,L2923,N2922)</f>
        <v>1009</v>
      </c>
      <c r="O2923" s="0" t="n">
        <f aca="false">IF(L2923&lt;=O2922,L2923,O2922)</f>
        <v>-1009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4.32395966434757</v>
      </c>
      <c r="D2924" s="0" t="n">
        <f aca="false">C2924/8</f>
        <v>-0.540494958043446</v>
      </c>
      <c r="E2924" s="0" t="n">
        <f aca="false">B2924+C2924-D2924</f>
        <v>-4.28164981164361</v>
      </c>
      <c r="F2924" s="0" t="n">
        <f aca="false">B2924*8</f>
        <v>-3.98548084271593</v>
      </c>
      <c r="I2924" s="0" t="n">
        <f aca="false">ROUNDDOWN(127*SIN(A2924/1000*2*PI()),0)</f>
        <v>-63</v>
      </c>
      <c r="J2924" s="0" t="n">
        <f aca="false">L2923</f>
        <v>-548</v>
      </c>
      <c r="K2924" s="0" t="n">
        <f aca="false">ROUNDDOWN(J2924/8,0)</f>
        <v>-68</v>
      </c>
      <c r="L2924" s="0" t="n">
        <f aca="false">I2924+J2924-K2924</f>
        <v>-543</v>
      </c>
      <c r="M2924" s="0" t="n">
        <f aca="false">I2924*8</f>
        <v>-504</v>
      </c>
      <c r="N2924" s="0" t="n">
        <f aca="false">IF(L2924&gt;=N2923,L2924,N2923)</f>
        <v>1009</v>
      </c>
      <c r="O2924" s="0" t="n">
        <f aca="false">IF(L2924&lt;=O2923,L2924,O2923)</f>
        <v>-1009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4.28164981164361</v>
      </c>
      <c r="D2925" s="0" t="n">
        <f aca="false">C2925/8</f>
        <v>-0.535206226455452</v>
      </c>
      <c r="E2925" s="0" t="n">
        <f aca="false">B2925+C2925-D2925</f>
        <v>-4.23917092673645</v>
      </c>
      <c r="F2925" s="0" t="n">
        <f aca="false">B2925*8</f>
        <v>-3.94181873238634</v>
      </c>
      <c r="I2925" s="0" t="n">
        <f aca="false">ROUNDDOWN(127*SIN(A2925/1000*2*PI()),0)</f>
        <v>-62</v>
      </c>
      <c r="J2925" s="0" t="n">
        <f aca="false">L2924</f>
        <v>-543</v>
      </c>
      <c r="K2925" s="0" t="n">
        <f aca="false">ROUNDDOWN(J2925/8,0)</f>
        <v>-67</v>
      </c>
      <c r="L2925" s="0" t="n">
        <f aca="false">I2925+J2925-K2925</f>
        <v>-538</v>
      </c>
      <c r="M2925" s="0" t="n">
        <f aca="false">I2925*8</f>
        <v>-496</v>
      </c>
      <c r="N2925" s="0" t="n">
        <f aca="false">IF(L2925&gt;=N2924,L2925,N2924)</f>
        <v>1009</v>
      </c>
      <c r="O2925" s="0" t="n">
        <f aca="false">IF(L2925&lt;=O2924,L2925,O2924)</f>
        <v>-1009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4.23917092673645</v>
      </c>
      <c r="D2926" s="0" t="n">
        <f aca="false">C2926/8</f>
        <v>-0.529896365842057</v>
      </c>
      <c r="E2926" s="0" t="n">
        <f aca="false">B2926+C2926-D2926</f>
        <v>-4.19652468661973</v>
      </c>
      <c r="F2926" s="0" t="n">
        <f aca="false">B2926*8</f>
        <v>-3.89800100580267</v>
      </c>
      <c r="I2926" s="0" t="n">
        <f aca="false">ROUNDDOWN(127*SIN(A2926/1000*2*PI()),0)</f>
        <v>-61</v>
      </c>
      <c r="J2926" s="0" t="n">
        <f aca="false">L2925</f>
        <v>-538</v>
      </c>
      <c r="K2926" s="0" t="n">
        <f aca="false">ROUNDDOWN(J2926/8,0)</f>
        <v>-67</v>
      </c>
      <c r="L2926" s="0" t="n">
        <f aca="false">I2926+J2926-K2926</f>
        <v>-532</v>
      </c>
      <c r="M2926" s="0" t="n">
        <f aca="false">I2926*8</f>
        <v>-488</v>
      </c>
      <c r="N2926" s="0" t="n">
        <f aca="false">IF(L2926&gt;=N2925,L2926,N2925)</f>
        <v>1009</v>
      </c>
      <c r="O2926" s="0" t="n">
        <f aca="false">IF(L2926&lt;=O2925,L2926,O2925)</f>
        <v>-1009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4.19652468661973</v>
      </c>
      <c r="D2927" s="0" t="n">
        <f aca="false">C2927/8</f>
        <v>-0.524565585827466</v>
      </c>
      <c r="E2927" s="0" t="n">
        <f aca="false">B2927+C2927-D2927</f>
        <v>-4.15371277489398</v>
      </c>
      <c r="F2927" s="0" t="n">
        <f aca="false">B2927*8</f>
        <v>-3.85402939281373</v>
      </c>
      <c r="I2927" s="0" t="n">
        <f aca="false">ROUNDDOWN(127*SIN(A2927/1000*2*PI()),0)</f>
        <v>-61</v>
      </c>
      <c r="J2927" s="0" t="n">
        <f aca="false">L2926</f>
        <v>-532</v>
      </c>
      <c r="K2927" s="0" t="n">
        <f aca="false">ROUNDDOWN(J2927/8,0)</f>
        <v>-66</v>
      </c>
      <c r="L2927" s="0" t="n">
        <f aca="false">I2927+J2927-K2927</f>
        <v>-527</v>
      </c>
      <c r="M2927" s="0" t="n">
        <f aca="false">I2927*8</f>
        <v>-488</v>
      </c>
      <c r="N2927" s="0" t="n">
        <f aca="false">IF(L2927&gt;=N2926,L2927,N2926)</f>
        <v>1009</v>
      </c>
      <c r="O2927" s="0" t="n">
        <f aca="false">IF(L2927&lt;=O2926,L2927,O2926)</f>
        <v>-1009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4.15371277489398</v>
      </c>
      <c r="D2928" s="0" t="n">
        <f aca="false">C2928/8</f>
        <v>-0.519214096861748</v>
      </c>
      <c r="E2928" s="0" t="n">
        <f aca="false">B2928+C2928-D2928</f>
        <v>-4.11073688170017</v>
      </c>
      <c r="F2928" s="0" t="n">
        <f aca="false">B2928*8</f>
        <v>-3.80990562934353</v>
      </c>
      <c r="I2928" s="0" t="n">
        <f aca="false">ROUNDDOWN(127*SIN(A2928/1000*2*PI()),0)</f>
        <v>-60</v>
      </c>
      <c r="J2928" s="0" t="n">
        <f aca="false">L2927</f>
        <v>-527</v>
      </c>
      <c r="K2928" s="0" t="n">
        <f aca="false">ROUNDDOWN(J2928/8,0)</f>
        <v>-65</v>
      </c>
      <c r="L2928" s="0" t="n">
        <f aca="false">I2928+J2928-K2928</f>
        <v>-522</v>
      </c>
      <c r="M2928" s="0" t="n">
        <f aca="false">I2928*8</f>
        <v>-480</v>
      </c>
      <c r="N2928" s="0" t="n">
        <f aca="false">IF(L2928&gt;=N2927,L2928,N2927)</f>
        <v>1009</v>
      </c>
      <c r="O2928" s="0" t="n">
        <f aca="false">IF(L2928&lt;=O2927,L2928,O2927)</f>
        <v>-1009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4.11073688170017</v>
      </c>
      <c r="D2929" s="0" t="n">
        <f aca="false">C2929/8</f>
        <v>-0.513842110212522</v>
      </c>
      <c r="E2929" s="0" t="n">
        <f aca="false">B2929+C2929-D2929</f>
        <v>-4.06759870365298</v>
      </c>
      <c r="F2929" s="0" t="n">
        <f aca="false">B2929*8</f>
        <v>-3.76563145732265</v>
      </c>
      <c r="I2929" s="0" t="n">
        <f aca="false">ROUNDDOWN(127*SIN(A2929/1000*2*PI()),0)</f>
        <v>-59</v>
      </c>
      <c r="J2929" s="0" t="n">
        <f aca="false">L2928</f>
        <v>-522</v>
      </c>
      <c r="K2929" s="0" t="n">
        <f aca="false">ROUNDDOWN(J2929/8,0)</f>
        <v>-65</v>
      </c>
      <c r="L2929" s="0" t="n">
        <f aca="false">I2929+J2929-K2929</f>
        <v>-516</v>
      </c>
      <c r="M2929" s="0" t="n">
        <f aca="false">I2929*8</f>
        <v>-472</v>
      </c>
      <c r="N2929" s="0" t="n">
        <f aca="false">IF(L2929&gt;=N2928,L2929,N2928)</f>
        <v>1009</v>
      </c>
      <c r="O2929" s="0" t="n">
        <f aca="false">IF(L2929&lt;=O2928,L2929,O2928)</f>
        <v>-1009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4.06759870365298</v>
      </c>
      <c r="D2930" s="0" t="n">
        <f aca="false">C2930/8</f>
        <v>-0.508449837956623</v>
      </c>
      <c r="E2930" s="0" t="n">
        <f aca="false">B2930+C2930-D2930</f>
        <v>-4.02429994377382</v>
      </c>
      <c r="F2930" s="0" t="n">
        <f aca="false">B2930*8</f>
        <v>-3.72120862461966</v>
      </c>
      <c r="I2930" s="0" t="n">
        <f aca="false">ROUNDDOWN(127*SIN(A2930/1000*2*PI()),0)</f>
        <v>-59</v>
      </c>
      <c r="J2930" s="0" t="n">
        <f aca="false">L2929</f>
        <v>-516</v>
      </c>
      <c r="K2930" s="0" t="n">
        <f aca="false">ROUNDDOWN(J2930/8,0)</f>
        <v>-64</v>
      </c>
      <c r="L2930" s="0" t="n">
        <f aca="false">I2930+J2930-K2930</f>
        <v>-511</v>
      </c>
      <c r="M2930" s="0" t="n">
        <f aca="false">I2930*8</f>
        <v>-472</v>
      </c>
      <c r="N2930" s="0" t="n">
        <f aca="false">IF(L2930&gt;=N2929,L2930,N2929)</f>
        <v>1009</v>
      </c>
      <c r="O2930" s="0" t="n">
        <f aca="false">IF(L2930&lt;=O2929,L2930,O2929)</f>
        <v>-1009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4.02429994377382</v>
      </c>
      <c r="D2931" s="0" t="n">
        <f aca="false">C2931/8</f>
        <v>-0.503037492971727</v>
      </c>
      <c r="E2931" s="0" t="n">
        <f aca="false">B2931+C2931-D2931</f>
        <v>-3.98084231142358</v>
      </c>
      <c r="F2931" s="0" t="n">
        <f aca="false">B2931*8</f>
        <v>-3.6766388849719</v>
      </c>
      <c r="I2931" s="0" t="n">
        <f aca="false">ROUNDDOWN(127*SIN(A2931/1000*2*PI()),0)</f>
        <v>-58</v>
      </c>
      <c r="J2931" s="0" t="n">
        <f aca="false">L2930</f>
        <v>-511</v>
      </c>
      <c r="K2931" s="0" t="n">
        <f aca="false">ROUNDDOWN(J2931/8,0)</f>
        <v>-63</v>
      </c>
      <c r="L2931" s="0" t="n">
        <f aca="false">I2931+J2931-K2931</f>
        <v>-506</v>
      </c>
      <c r="M2931" s="0" t="n">
        <f aca="false">I2931*8</f>
        <v>-464</v>
      </c>
      <c r="N2931" s="0" t="n">
        <f aca="false">IF(L2931&gt;=N2930,L2931,N2930)</f>
        <v>1009</v>
      </c>
      <c r="O2931" s="0" t="n">
        <f aca="false">IF(L2931&lt;=O2930,L2931,O2930)</f>
        <v>-1009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3.98084231142358</v>
      </c>
      <c r="D2932" s="0" t="n">
        <f aca="false">C2932/8</f>
        <v>-0.497605288927947</v>
      </c>
      <c r="E2932" s="0" t="n">
        <f aca="false">B2932+C2932-D2932</f>
        <v>-3.93722752223518</v>
      </c>
      <c r="F2932" s="0" t="n">
        <f aca="false">B2932*8</f>
        <v>-3.6319239979164</v>
      </c>
      <c r="I2932" s="0" t="n">
        <f aca="false">ROUNDDOWN(127*SIN(A2932/1000*2*PI()),0)</f>
        <v>-57</v>
      </c>
      <c r="J2932" s="0" t="n">
        <f aca="false">L2931</f>
        <v>-506</v>
      </c>
      <c r="K2932" s="0" t="n">
        <f aca="false">ROUNDDOWN(J2932/8,0)</f>
        <v>-63</v>
      </c>
      <c r="L2932" s="0" t="n">
        <f aca="false">I2932+J2932-K2932</f>
        <v>-500</v>
      </c>
      <c r="M2932" s="0" t="n">
        <f aca="false">I2932*8</f>
        <v>-456</v>
      </c>
      <c r="N2932" s="0" t="n">
        <f aca="false">IF(L2932&gt;=N2931,L2932,N2931)</f>
        <v>1009</v>
      </c>
      <c r="O2932" s="0" t="n">
        <f aca="false">IF(L2932&lt;=O2931,L2932,O2931)</f>
        <v>-1009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3.93722752223518</v>
      </c>
      <c r="D2933" s="0" t="n">
        <f aca="false">C2933/8</f>
        <v>-0.492153440279398</v>
      </c>
      <c r="E2933" s="0" t="n">
        <f aca="false">B2933+C2933-D2933</f>
        <v>-3.89345729804582</v>
      </c>
      <c r="F2933" s="0" t="n">
        <f aca="false">B2933*8</f>
        <v>-3.58706572872026</v>
      </c>
      <c r="I2933" s="0" t="n">
        <f aca="false">ROUNDDOWN(127*SIN(A2933/1000*2*PI()),0)</f>
        <v>-56</v>
      </c>
      <c r="J2933" s="0" t="n">
        <f aca="false">L2932</f>
        <v>-500</v>
      </c>
      <c r="K2933" s="0" t="n">
        <f aca="false">ROUNDDOWN(J2933/8,0)</f>
        <v>-62</v>
      </c>
      <c r="L2933" s="0" t="n">
        <f aca="false">I2933+J2933-K2933</f>
        <v>-494</v>
      </c>
      <c r="M2933" s="0" t="n">
        <f aca="false">I2933*8</f>
        <v>-448</v>
      </c>
      <c r="N2933" s="0" t="n">
        <f aca="false">IF(L2933&gt;=N2932,L2933,N2932)</f>
        <v>1009</v>
      </c>
      <c r="O2933" s="0" t="n">
        <f aca="false">IF(L2933&lt;=O2932,L2933,O2932)</f>
        <v>-1009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3.89345729804582</v>
      </c>
      <c r="D2934" s="0" t="n">
        <f aca="false">C2934/8</f>
        <v>-0.486682162255727</v>
      </c>
      <c r="E2934" s="0" t="n">
        <f aca="false">B2934+C2934-D2934</f>
        <v>-3.84953336682899</v>
      </c>
      <c r="F2934" s="0" t="n">
        <f aca="false">B2934*8</f>
        <v>-3.54206584831122</v>
      </c>
      <c r="I2934" s="0" t="n">
        <f aca="false">ROUNDDOWN(127*SIN(A2934/1000*2*PI()),0)</f>
        <v>-56</v>
      </c>
      <c r="J2934" s="0" t="n">
        <f aca="false">L2933</f>
        <v>-494</v>
      </c>
      <c r="K2934" s="0" t="n">
        <f aca="false">ROUNDDOWN(J2934/8,0)</f>
        <v>-61</v>
      </c>
      <c r="L2934" s="0" t="n">
        <f aca="false">I2934+J2934-K2934</f>
        <v>-489</v>
      </c>
      <c r="M2934" s="0" t="n">
        <f aca="false">I2934*8</f>
        <v>-448</v>
      </c>
      <c r="N2934" s="0" t="n">
        <f aca="false">IF(L2934&gt;=N2933,L2934,N2933)</f>
        <v>1009</v>
      </c>
      <c r="O2934" s="0" t="n">
        <f aca="false">IF(L2934&lt;=O2933,L2934,O2933)</f>
        <v>-1009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3.84953336682899</v>
      </c>
      <c r="D2935" s="0" t="n">
        <f aca="false">C2935/8</f>
        <v>-0.481191670853624</v>
      </c>
      <c r="E2935" s="0" t="n">
        <f aca="false">B2935+C2935-D2935</f>
        <v>-3.8054574626263</v>
      </c>
      <c r="F2935" s="0" t="n">
        <f aca="false">B2935*8</f>
        <v>-3.49692613320747</v>
      </c>
      <c r="I2935" s="0" t="n">
        <f aca="false">ROUNDDOWN(127*SIN(A2935/1000*2*PI()),0)</f>
        <v>-55</v>
      </c>
      <c r="J2935" s="0" t="n">
        <f aca="false">L2934</f>
        <v>-489</v>
      </c>
      <c r="K2935" s="0" t="n">
        <f aca="false">ROUNDDOWN(J2935/8,0)</f>
        <v>-61</v>
      </c>
      <c r="L2935" s="0" t="n">
        <f aca="false">I2935+J2935-K2935</f>
        <v>-483</v>
      </c>
      <c r="M2935" s="0" t="n">
        <f aca="false">I2935*8</f>
        <v>-440</v>
      </c>
      <c r="N2935" s="0" t="n">
        <f aca="false">IF(L2935&gt;=N2934,L2935,N2934)</f>
        <v>1009</v>
      </c>
      <c r="O2935" s="0" t="n">
        <f aca="false">IF(L2935&lt;=O2934,L2935,O2934)</f>
        <v>-1009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3.8054574626263</v>
      </c>
      <c r="D2936" s="0" t="n">
        <f aca="false">C2936/8</f>
        <v>-0.475682182828288</v>
      </c>
      <c r="E2936" s="0" t="n">
        <f aca="false">B2936+C2936-D2936</f>
        <v>-3.76123132547897</v>
      </c>
      <c r="F2936" s="0" t="n">
        <f aca="false">B2936*8</f>
        <v>-3.45164836544768</v>
      </c>
      <c r="I2936" s="0" t="n">
        <f aca="false">ROUNDDOWN(127*SIN(A2936/1000*2*PI()),0)</f>
        <v>-54</v>
      </c>
      <c r="J2936" s="0" t="n">
        <f aca="false">L2935</f>
        <v>-483</v>
      </c>
      <c r="K2936" s="0" t="n">
        <f aca="false">ROUNDDOWN(J2936/8,0)</f>
        <v>-60</v>
      </c>
      <c r="L2936" s="0" t="n">
        <f aca="false">I2936+J2936-K2936</f>
        <v>-477</v>
      </c>
      <c r="M2936" s="0" t="n">
        <f aca="false">I2936*8</f>
        <v>-432</v>
      </c>
      <c r="N2936" s="0" t="n">
        <f aca="false">IF(L2936&gt;=N2935,L2936,N2935)</f>
        <v>1009</v>
      </c>
      <c r="O2936" s="0" t="n">
        <f aca="false">IF(L2936&lt;=O2935,L2936,O2935)</f>
        <v>-1009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3.76123132547897</v>
      </c>
      <c r="D2937" s="0" t="n">
        <f aca="false">C2937/8</f>
        <v>-0.470153915684872</v>
      </c>
      <c r="E2937" s="0" t="n">
        <f aca="false">B2937+C2937-D2937</f>
        <v>-3.71685670135917</v>
      </c>
      <c r="F2937" s="0" t="n">
        <f aca="false">B2937*8</f>
        <v>-3.40623433252057</v>
      </c>
      <c r="I2937" s="0" t="n">
        <f aca="false">ROUNDDOWN(127*SIN(A2937/1000*2*PI()),0)</f>
        <v>-54</v>
      </c>
      <c r="J2937" s="0" t="n">
        <f aca="false">L2936</f>
        <v>-477</v>
      </c>
      <c r="K2937" s="0" t="n">
        <f aca="false">ROUNDDOWN(J2937/8,0)</f>
        <v>-59</v>
      </c>
      <c r="L2937" s="0" t="n">
        <f aca="false">I2937+J2937-K2937</f>
        <v>-472</v>
      </c>
      <c r="M2937" s="0" t="n">
        <f aca="false">I2937*8</f>
        <v>-432</v>
      </c>
      <c r="N2937" s="0" t="n">
        <f aca="false">IF(L2937&gt;=N2936,L2937,N2936)</f>
        <v>1009</v>
      </c>
      <c r="O2937" s="0" t="n">
        <f aca="false">IF(L2937&lt;=O2936,L2937,O2936)</f>
        <v>-1009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3.71685670135917</v>
      </c>
      <c r="D2938" s="0" t="n">
        <f aca="false">C2938/8</f>
        <v>-0.464607087669897</v>
      </c>
      <c r="E2938" s="0" t="n">
        <f aca="false">B2938+C2938-D2938</f>
        <v>-3.67233534210109</v>
      </c>
      <c r="F2938" s="0" t="n">
        <f aca="false">B2938*8</f>
        <v>-3.36068582729447</v>
      </c>
      <c r="I2938" s="0" t="n">
        <f aca="false">ROUNDDOWN(127*SIN(A2938/1000*2*PI()),0)</f>
        <v>-53</v>
      </c>
      <c r="J2938" s="0" t="n">
        <f aca="false">L2937</f>
        <v>-472</v>
      </c>
      <c r="K2938" s="0" t="n">
        <f aca="false">ROUNDDOWN(J2938/8,0)</f>
        <v>-59</v>
      </c>
      <c r="L2938" s="0" t="n">
        <f aca="false">I2938+J2938-K2938</f>
        <v>-466</v>
      </c>
      <c r="M2938" s="0" t="n">
        <f aca="false">I2938*8</f>
        <v>-424</v>
      </c>
      <c r="N2938" s="0" t="n">
        <f aca="false">IF(L2938&gt;=N2937,L2938,N2937)</f>
        <v>1009</v>
      </c>
      <c r="O2938" s="0" t="n">
        <f aca="false">IF(L2938&lt;=O2937,L2938,O2937)</f>
        <v>-1009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3.67233534210109</v>
      </c>
      <c r="D2939" s="0" t="n">
        <f aca="false">C2939/8</f>
        <v>-0.459041917762636</v>
      </c>
      <c r="E2939" s="0" t="n">
        <f aca="false">B2939+C2939-D2939</f>
        <v>-3.62766900533174</v>
      </c>
      <c r="F2939" s="0" t="n">
        <f aca="false">B2939*8</f>
        <v>-3.31500464794629</v>
      </c>
      <c r="I2939" s="0" t="n">
        <f aca="false">ROUNDDOWN(127*SIN(A2939/1000*2*PI()),0)</f>
        <v>-52</v>
      </c>
      <c r="J2939" s="0" t="n">
        <f aca="false">L2938</f>
        <v>-466</v>
      </c>
      <c r="K2939" s="0" t="n">
        <f aca="false">ROUNDDOWN(J2939/8,0)</f>
        <v>-58</v>
      </c>
      <c r="L2939" s="0" t="n">
        <f aca="false">I2939+J2939-K2939</f>
        <v>-460</v>
      </c>
      <c r="M2939" s="0" t="n">
        <f aca="false">I2939*8</f>
        <v>-416</v>
      </c>
      <c r="N2939" s="0" t="n">
        <f aca="false">IF(L2939&gt;=N2938,L2939,N2938)</f>
        <v>1009</v>
      </c>
      <c r="O2939" s="0" t="n">
        <f aca="false">IF(L2939&lt;=O2938,L2939,O2938)</f>
        <v>-1009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3.62766900533174</v>
      </c>
      <c r="D2940" s="0" t="n">
        <f aca="false">C2940/8</f>
        <v>-0.453458625666467</v>
      </c>
      <c r="E2940" s="0" t="n">
        <f aca="false">B2940+C2940-D2940</f>
        <v>-3.58285945440162</v>
      </c>
      <c r="F2940" s="0" t="n">
        <f aca="false">B2940*8</f>
        <v>-3.26919259789081</v>
      </c>
      <c r="I2940" s="0" t="n">
        <f aca="false">ROUNDDOWN(127*SIN(A2940/1000*2*PI()),0)</f>
        <v>-51</v>
      </c>
      <c r="J2940" s="0" t="n">
        <f aca="false">L2939</f>
        <v>-460</v>
      </c>
      <c r="K2940" s="0" t="n">
        <f aca="false">ROUNDDOWN(J2940/8,0)</f>
        <v>-57</v>
      </c>
      <c r="L2940" s="0" t="n">
        <f aca="false">I2940+J2940-K2940</f>
        <v>-454</v>
      </c>
      <c r="M2940" s="0" t="n">
        <f aca="false">I2940*8</f>
        <v>-408</v>
      </c>
      <c r="N2940" s="0" t="n">
        <f aca="false">IF(L2940&gt;=N2939,L2940,N2939)</f>
        <v>1009</v>
      </c>
      <c r="O2940" s="0" t="n">
        <f aca="false">IF(L2940&lt;=O2939,L2940,O2939)</f>
        <v>-1009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3.58285945440162</v>
      </c>
      <c r="D2941" s="0" t="n">
        <f aca="false">C2941/8</f>
        <v>-0.447857431800203</v>
      </c>
      <c r="E2941" s="0" t="n">
        <f aca="false">B2941+C2941-D2941</f>
        <v>-3.53790845831508</v>
      </c>
      <c r="F2941" s="0" t="n">
        <f aca="false">B2941*8</f>
        <v>-3.2232514857093</v>
      </c>
      <c r="I2941" s="0" t="n">
        <f aca="false">ROUNDDOWN(127*SIN(A2941/1000*2*PI()),0)</f>
        <v>-51</v>
      </c>
      <c r="J2941" s="0" t="n">
        <f aca="false">L2940</f>
        <v>-454</v>
      </c>
      <c r="K2941" s="0" t="n">
        <f aca="false">ROUNDDOWN(J2941/8,0)</f>
        <v>-56</v>
      </c>
      <c r="L2941" s="0" t="n">
        <f aca="false">I2941+J2941-K2941</f>
        <v>-449</v>
      </c>
      <c r="M2941" s="0" t="n">
        <f aca="false">I2941*8</f>
        <v>-408</v>
      </c>
      <c r="N2941" s="0" t="n">
        <f aca="false">IF(L2941&gt;=N2940,L2941,N2940)</f>
        <v>1009</v>
      </c>
      <c r="O2941" s="0" t="n">
        <f aca="false">IF(L2941&lt;=O2940,L2941,O2940)</f>
        <v>-1009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3.53790845831508</v>
      </c>
      <c r="D2942" s="0" t="n">
        <f aca="false">C2942/8</f>
        <v>-0.442238557289385</v>
      </c>
      <c r="E2942" s="0" t="n">
        <f aca="false">B2942+C2942-D2942</f>
        <v>-3.49281779166048</v>
      </c>
      <c r="F2942" s="0" t="n">
        <f aca="false">B2942*8</f>
        <v>-3.17718312507825</v>
      </c>
      <c r="I2942" s="0" t="n">
        <f aca="false">ROUNDDOWN(127*SIN(A2942/1000*2*PI()),0)</f>
        <v>-50</v>
      </c>
      <c r="J2942" s="0" t="n">
        <f aca="false">L2941</f>
        <v>-449</v>
      </c>
      <c r="K2942" s="0" t="n">
        <f aca="false">ROUNDDOWN(J2942/8,0)</f>
        <v>-56</v>
      </c>
      <c r="L2942" s="0" t="n">
        <f aca="false">I2942+J2942-K2942</f>
        <v>-443</v>
      </c>
      <c r="M2942" s="0" t="n">
        <f aca="false">I2942*8</f>
        <v>-400</v>
      </c>
      <c r="N2942" s="0" t="n">
        <f aca="false">IF(L2942&gt;=N2941,L2942,N2941)</f>
        <v>1009</v>
      </c>
      <c r="O2942" s="0" t="n">
        <f aca="false">IF(L2942&lt;=O2941,L2942,O2941)</f>
        <v>-1009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3.49281779166048</v>
      </c>
      <c r="D2943" s="0" t="n">
        <f aca="false">C2943/8</f>
        <v>-0.43660222395756</v>
      </c>
      <c r="E2943" s="0" t="n">
        <f aca="false">B2943+C2943-D2943</f>
        <v>-3.44758923454012</v>
      </c>
      <c r="F2943" s="0" t="n">
        <f aca="false">B2943*8</f>
        <v>-3.13098933469762</v>
      </c>
      <c r="I2943" s="0" t="n">
        <f aca="false">ROUNDDOWN(127*SIN(A2943/1000*2*PI()),0)</f>
        <v>-49</v>
      </c>
      <c r="J2943" s="0" t="n">
        <f aca="false">L2942</f>
        <v>-443</v>
      </c>
      <c r="K2943" s="0" t="n">
        <f aca="false">ROUNDDOWN(J2943/8,0)</f>
        <v>-55</v>
      </c>
      <c r="L2943" s="0" t="n">
        <f aca="false">I2943+J2943-K2943</f>
        <v>-437</v>
      </c>
      <c r="M2943" s="0" t="n">
        <f aca="false">I2943*8</f>
        <v>-392</v>
      </c>
      <c r="N2943" s="0" t="n">
        <f aca="false">IF(L2943&gt;=N2942,L2943,N2942)</f>
        <v>1009</v>
      </c>
      <c r="O2943" s="0" t="n">
        <f aca="false">IF(L2943&lt;=O2942,L2943,O2942)</f>
        <v>-1009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3.44758923454012</v>
      </c>
      <c r="D2944" s="0" t="n">
        <f aca="false">C2944/8</f>
        <v>-0.430948654317515</v>
      </c>
      <c r="E2944" s="0" t="n">
        <f aca="false">B2944+C2944-D2944</f>
        <v>-3.4022245725</v>
      </c>
      <c r="F2944" s="0" t="n">
        <f aca="false">B2944*8</f>
        <v>-3.08467193821918</v>
      </c>
      <c r="I2944" s="0" t="n">
        <f aca="false">ROUNDDOWN(127*SIN(A2944/1000*2*PI()),0)</f>
        <v>-48</v>
      </c>
      <c r="J2944" s="0" t="n">
        <f aca="false">L2943</f>
        <v>-437</v>
      </c>
      <c r="K2944" s="0" t="n">
        <f aca="false">ROUNDDOWN(J2944/8,0)</f>
        <v>-54</v>
      </c>
      <c r="L2944" s="0" t="n">
        <f aca="false">I2944+J2944-K2944</f>
        <v>-431</v>
      </c>
      <c r="M2944" s="0" t="n">
        <f aca="false">I2944*8</f>
        <v>-384</v>
      </c>
      <c r="N2944" s="0" t="n">
        <f aca="false">IF(L2944&gt;=N2943,L2944,N2943)</f>
        <v>1009</v>
      </c>
      <c r="O2944" s="0" t="n">
        <f aca="false">IF(L2944&lt;=O2943,L2944,O2943)</f>
        <v>-1009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3.4022245725</v>
      </c>
      <c r="D2945" s="0" t="n">
        <f aca="false">C2945/8</f>
        <v>-0.4252780715625</v>
      </c>
      <c r="E2945" s="0" t="n">
        <f aca="false">B2945+C2945-D2945</f>
        <v>-3.3567255964593</v>
      </c>
      <c r="F2945" s="0" t="n">
        <f aca="false">B2945*8</f>
        <v>-3.03823276417442</v>
      </c>
      <c r="I2945" s="0" t="n">
        <f aca="false">ROUNDDOWN(127*SIN(A2945/1000*2*PI()),0)</f>
        <v>-48</v>
      </c>
      <c r="J2945" s="0" t="n">
        <f aca="false">L2944</f>
        <v>-431</v>
      </c>
      <c r="K2945" s="0" t="n">
        <f aca="false">ROUNDDOWN(J2945/8,0)</f>
        <v>-53</v>
      </c>
      <c r="L2945" s="0" t="n">
        <f aca="false">I2945+J2945-K2945</f>
        <v>-426</v>
      </c>
      <c r="M2945" s="0" t="n">
        <f aca="false">I2945*8</f>
        <v>-384</v>
      </c>
      <c r="N2945" s="0" t="n">
        <f aca="false">IF(L2945&gt;=N2944,L2945,N2944)</f>
        <v>1009</v>
      </c>
      <c r="O2945" s="0" t="n">
        <f aca="false">IF(L2945&lt;=O2944,L2945,O2944)</f>
        <v>-1009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3.3567255964593</v>
      </c>
      <c r="D2946" s="0" t="n">
        <f aca="false">C2946/8</f>
        <v>-0.419590699557413</v>
      </c>
      <c r="E2946" s="0" t="n">
        <f aca="false">B2946+C2946-D2946</f>
        <v>-3.31109410263969</v>
      </c>
      <c r="F2946" s="0" t="n">
        <f aca="false">B2946*8</f>
        <v>-2.99167364590242</v>
      </c>
      <c r="I2946" s="0" t="n">
        <f aca="false">ROUNDDOWN(127*SIN(A2946/1000*2*PI()),0)</f>
        <v>-47</v>
      </c>
      <c r="J2946" s="0" t="n">
        <f aca="false">L2945</f>
        <v>-426</v>
      </c>
      <c r="K2946" s="0" t="n">
        <f aca="false">ROUNDDOWN(J2946/8,0)</f>
        <v>-53</v>
      </c>
      <c r="L2946" s="0" t="n">
        <f aca="false">I2946+J2946-K2946</f>
        <v>-420</v>
      </c>
      <c r="M2946" s="0" t="n">
        <f aca="false">I2946*8</f>
        <v>-376</v>
      </c>
      <c r="N2946" s="0" t="n">
        <f aca="false">IF(L2946&gt;=N2945,L2946,N2945)</f>
        <v>1009</v>
      </c>
      <c r="O2946" s="0" t="n">
        <f aca="false">IF(L2946&lt;=O2945,L2946,O2945)</f>
        <v>-1009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3.31109410263969</v>
      </c>
      <c r="D2947" s="0" t="n">
        <f aca="false">C2947/8</f>
        <v>-0.413886762829962</v>
      </c>
      <c r="E2947" s="0" t="n">
        <f aca="false">B2947+C2947-D2947</f>
        <v>-3.26533189249441</v>
      </c>
      <c r="F2947" s="0" t="n">
        <f aca="false">B2947*8</f>
        <v>-2.94499642147744</v>
      </c>
      <c r="I2947" s="0" t="n">
        <f aca="false">ROUNDDOWN(127*SIN(A2947/1000*2*PI()),0)</f>
        <v>-46</v>
      </c>
      <c r="J2947" s="0" t="n">
        <f aca="false">L2946</f>
        <v>-420</v>
      </c>
      <c r="K2947" s="0" t="n">
        <f aca="false">ROUNDDOWN(J2947/8,0)</f>
        <v>-52</v>
      </c>
      <c r="L2947" s="0" t="n">
        <f aca="false">I2947+J2947-K2947</f>
        <v>-414</v>
      </c>
      <c r="M2947" s="0" t="n">
        <f aca="false">I2947*8</f>
        <v>-368</v>
      </c>
      <c r="N2947" s="0" t="n">
        <f aca="false">IF(L2947&gt;=N2946,L2947,N2946)</f>
        <v>1009</v>
      </c>
      <c r="O2947" s="0" t="n">
        <f aca="false">IF(L2947&lt;=O2946,L2947,O2946)</f>
        <v>-1009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3.26533189249441</v>
      </c>
      <c r="D2948" s="0" t="n">
        <f aca="false">C2948/8</f>
        <v>-0.408166486561802</v>
      </c>
      <c r="E2948" s="0" t="n">
        <f aca="false">B2948+C2948-D2948</f>
        <v>-3.21944077263716</v>
      </c>
      <c r="F2948" s="0" t="n">
        <f aca="false">B2948*8</f>
        <v>-2.89820293363638</v>
      </c>
      <c r="I2948" s="0" t="n">
        <f aca="false">ROUNDDOWN(127*SIN(A2948/1000*2*PI()),0)</f>
        <v>-46</v>
      </c>
      <c r="J2948" s="0" t="n">
        <f aca="false">L2947</f>
        <v>-414</v>
      </c>
      <c r="K2948" s="0" t="n">
        <f aca="false">ROUNDDOWN(J2948/8,0)</f>
        <v>-51</v>
      </c>
      <c r="L2948" s="0" t="n">
        <f aca="false">I2948+J2948-K2948</f>
        <v>-409</v>
      </c>
      <c r="M2948" s="0" t="n">
        <f aca="false">I2948*8</f>
        <v>-368</v>
      </c>
      <c r="N2948" s="0" t="n">
        <f aca="false">IF(L2948&gt;=N2947,L2948,N2947)</f>
        <v>1009</v>
      </c>
      <c r="O2948" s="0" t="n">
        <f aca="false">IF(L2948&lt;=O2947,L2948,O2947)</f>
        <v>-1009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3.21944077263716</v>
      </c>
      <c r="D2949" s="0" t="n">
        <f aca="false">C2949/8</f>
        <v>-0.402430096579645</v>
      </c>
      <c r="E2949" s="0" t="n">
        <f aca="false">B2949+C2949-D2949</f>
        <v>-3.17342255477076</v>
      </c>
      <c r="F2949" s="0" t="n">
        <f aca="false">B2949*8</f>
        <v>-2.851295029706</v>
      </c>
      <c r="I2949" s="0" t="n">
        <f aca="false">ROUNDDOWN(127*SIN(A2949/1000*2*PI()),0)</f>
        <v>-45</v>
      </c>
      <c r="J2949" s="0" t="n">
        <f aca="false">L2948</f>
        <v>-409</v>
      </c>
      <c r="K2949" s="0" t="n">
        <f aca="false">ROUNDDOWN(J2949/8,0)</f>
        <v>-51</v>
      </c>
      <c r="L2949" s="0" t="n">
        <f aca="false">I2949+J2949-K2949</f>
        <v>-403</v>
      </c>
      <c r="M2949" s="0" t="n">
        <f aca="false">I2949*8</f>
        <v>-360</v>
      </c>
      <c r="N2949" s="0" t="n">
        <f aca="false">IF(L2949&gt;=N2948,L2949,N2948)</f>
        <v>1009</v>
      </c>
      <c r="O2949" s="0" t="n">
        <f aca="false">IF(L2949&lt;=O2948,L2949,O2948)</f>
        <v>-1009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3.17342255477076</v>
      </c>
      <c r="D2950" s="0" t="n">
        <f aca="false">C2950/8</f>
        <v>-0.396677819346346</v>
      </c>
      <c r="E2950" s="0" t="n">
        <f aca="false">B2950+C2950-D2950</f>
        <v>-3.12727905561568</v>
      </c>
      <c r="F2950" s="0" t="n">
        <f aca="false">B2950*8</f>
        <v>-2.80427456153007</v>
      </c>
      <c r="I2950" s="0" t="n">
        <f aca="false">ROUNDDOWN(127*SIN(A2950/1000*2*PI()),0)</f>
        <v>-44</v>
      </c>
      <c r="J2950" s="0" t="n">
        <f aca="false">L2949</f>
        <v>-403</v>
      </c>
      <c r="K2950" s="0" t="n">
        <f aca="false">ROUNDDOWN(J2950/8,0)</f>
        <v>-50</v>
      </c>
      <c r="L2950" s="0" t="n">
        <f aca="false">I2950+J2950-K2950</f>
        <v>-397</v>
      </c>
      <c r="M2950" s="0" t="n">
        <f aca="false">I2950*8</f>
        <v>-352</v>
      </c>
      <c r="N2950" s="0" t="n">
        <f aca="false">IF(L2950&gt;=N2949,L2950,N2949)</f>
        <v>1009</v>
      </c>
      <c r="O2950" s="0" t="n">
        <f aca="false">IF(L2950&lt;=O2949,L2950,O2949)</f>
        <v>-1009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3.12727905561568</v>
      </c>
      <c r="D2951" s="0" t="n">
        <f aca="false">C2951/8</f>
        <v>-0.39090988195196</v>
      </c>
      <c r="E2951" s="0" t="n">
        <f aca="false">B2951+C2951-D2951</f>
        <v>-3.08101209683824</v>
      </c>
      <c r="F2951" s="0" t="n">
        <f aca="false">B2951*8</f>
        <v>-2.75714338539614</v>
      </c>
      <c r="I2951" s="0" t="n">
        <f aca="false">ROUNDDOWN(127*SIN(A2951/1000*2*PI()),0)</f>
        <v>-43</v>
      </c>
      <c r="J2951" s="0" t="n">
        <f aca="false">L2950</f>
        <v>-397</v>
      </c>
      <c r="K2951" s="0" t="n">
        <f aca="false">ROUNDDOWN(J2951/8,0)</f>
        <v>-49</v>
      </c>
      <c r="L2951" s="0" t="n">
        <f aca="false">I2951+J2951-K2951</f>
        <v>-391</v>
      </c>
      <c r="M2951" s="0" t="n">
        <f aca="false">I2951*8</f>
        <v>-344</v>
      </c>
      <c r="N2951" s="0" t="n">
        <f aca="false">IF(L2951&gt;=N2950,L2951,N2950)</f>
        <v>1009</v>
      </c>
      <c r="O2951" s="0" t="n">
        <f aca="false">IF(L2951&lt;=O2950,L2951,O2950)</f>
        <v>-1009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3.08101209683824</v>
      </c>
      <c r="D2952" s="0" t="n">
        <f aca="false">C2952/8</f>
        <v>-0.385126512104779</v>
      </c>
      <c r="E2952" s="0" t="n">
        <f aca="false">B2952+C2952-D2952</f>
        <v>-3.03462350497875</v>
      </c>
      <c r="F2952" s="0" t="n">
        <f aca="false">B2952*8</f>
        <v>-2.70990336196234</v>
      </c>
      <c r="I2952" s="0" t="n">
        <f aca="false">ROUNDDOWN(127*SIN(A2952/1000*2*PI()),0)</f>
        <v>-43</v>
      </c>
      <c r="J2952" s="0" t="n">
        <f aca="false">L2951</f>
        <v>-391</v>
      </c>
      <c r="K2952" s="0" t="n">
        <f aca="false">ROUNDDOWN(J2952/8,0)</f>
        <v>-48</v>
      </c>
      <c r="L2952" s="0" t="n">
        <f aca="false">I2952+J2952-K2952</f>
        <v>-386</v>
      </c>
      <c r="M2952" s="0" t="n">
        <f aca="false">I2952*8</f>
        <v>-344</v>
      </c>
      <c r="N2952" s="0" t="n">
        <f aca="false">IF(L2952&gt;=N2951,L2952,N2951)</f>
        <v>1009</v>
      </c>
      <c r="O2952" s="0" t="n">
        <f aca="false">IF(L2952&lt;=O2951,L2952,O2951)</f>
        <v>-1009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3.03462350497875</v>
      </c>
      <c r="D2953" s="0" t="n">
        <f aca="false">C2953/8</f>
        <v>-0.379327938122343</v>
      </c>
      <c r="E2953" s="0" t="n">
        <f aca="false">B2953+C2953-D2953</f>
        <v>-2.98811511137939</v>
      </c>
      <c r="F2953" s="0" t="n">
        <f aca="false">B2953*8</f>
        <v>-2.6625563561839</v>
      </c>
      <c r="I2953" s="0" t="n">
        <f aca="false">ROUNDDOWN(127*SIN(A2953/1000*2*PI()),0)</f>
        <v>-42</v>
      </c>
      <c r="J2953" s="0" t="n">
        <f aca="false">L2952</f>
        <v>-386</v>
      </c>
      <c r="K2953" s="0" t="n">
        <f aca="false">ROUNDDOWN(J2953/8,0)</f>
        <v>-48</v>
      </c>
      <c r="L2953" s="0" t="n">
        <f aca="false">I2953+J2953-K2953</f>
        <v>-380</v>
      </c>
      <c r="M2953" s="0" t="n">
        <f aca="false">I2953*8</f>
        <v>-336</v>
      </c>
      <c r="N2953" s="0" t="n">
        <f aca="false">IF(L2953&gt;=N2952,L2953,N2952)</f>
        <v>1009</v>
      </c>
      <c r="O2953" s="0" t="n">
        <f aca="false">IF(L2953&lt;=O2952,L2953,O2952)</f>
        <v>-1009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2.98811511137939</v>
      </c>
      <c r="D2954" s="0" t="n">
        <f aca="false">C2954/8</f>
        <v>-0.373514388922424</v>
      </c>
      <c r="E2954" s="0" t="n">
        <f aca="false">B2954+C2954-D2954</f>
        <v>-2.94148875211191</v>
      </c>
      <c r="F2954" s="0" t="n">
        <f aca="false">B2954*8</f>
        <v>-2.61510423723955</v>
      </c>
      <c r="I2954" s="0" t="n">
        <f aca="false">ROUNDDOWN(127*SIN(A2954/1000*2*PI()),0)</f>
        <v>-41</v>
      </c>
      <c r="J2954" s="0" t="n">
        <f aca="false">L2953</f>
        <v>-380</v>
      </c>
      <c r="K2954" s="0" t="n">
        <f aca="false">ROUNDDOWN(J2954/8,0)</f>
        <v>-47</v>
      </c>
      <c r="L2954" s="0" t="n">
        <f aca="false">I2954+J2954-K2954</f>
        <v>-374</v>
      </c>
      <c r="M2954" s="0" t="n">
        <f aca="false">I2954*8</f>
        <v>-328</v>
      </c>
      <c r="N2954" s="0" t="n">
        <f aca="false">IF(L2954&gt;=N2953,L2954,N2953)</f>
        <v>1009</v>
      </c>
      <c r="O2954" s="0" t="n">
        <f aca="false">IF(L2954&lt;=O2953,L2954,O2953)</f>
        <v>-1009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2.94148875211191</v>
      </c>
      <c r="D2955" s="0" t="n">
        <f aca="false">C2955/8</f>
        <v>-0.367686094013989</v>
      </c>
      <c r="E2955" s="0" t="n">
        <f aca="false">B2955+C2955-D2955</f>
        <v>-2.89474626790513</v>
      </c>
      <c r="F2955" s="0" t="n">
        <f aca="false">B2955*8</f>
        <v>-2.56754887845769</v>
      </c>
      <c r="I2955" s="0" t="n">
        <f aca="false">ROUNDDOWN(127*SIN(A2955/1000*2*PI()),0)</f>
        <v>-40</v>
      </c>
      <c r="J2955" s="0" t="n">
        <f aca="false">L2954</f>
        <v>-374</v>
      </c>
      <c r="K2955" s="0" t="n">
        <f aca="false">ROUNDDOWN(J2955/8,0)</f>
        <v>-46</v>
      </c>
      <c r="L2955" s="0" t="n">
        <f aca="false">I2955+J2955-K2955</f>
        <v>-368</v>
      </c>
      <c r="M2955" s="0" t="n">
        <f aca="false">I2955*8</f>
        <v>-320</v>
      </c>
      <c r="N2955" s="0" t="n">
        <f aca="false">IF(L2955&gt;=N2954,L2955,N2954)</f>
        <v>1009</v>
      </c>
      <c r="O2955" s="0" t="n">
        <f aca="false">IF(L2955&lt;=O2954,L2955,O2954)</f>
        <v>-1009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2.89474626790513</v>
      </c>
      <c r="D2956" s="0" t="n">
        <f aca="false">C2956/8</f>
        <v>-0.361843283488142</v>
      </c>
      <c r="E2956" s="0" t="n">
        <f aca="false">B2956+C2956-D2956</f>
        <v>-2.8478895040723</v>
      </c>
      <c r="F2956" s="0" t="n">
        <f aca="false">B2956*8</f>
        <v>-2.51989215724245</v>
      </c>
      <c r="I2956" s="0" t="n">
        <f aca="false">ROUNDDOWN(127*SIN(A2956/1000*2*PI()),0)</f>
        <v>-40</v>
      </c>
      <c r="J2956" s="0" t="n">
        <f aca="false">L2955</f>
        <v>-368</v>
      </c>
      <c r="K2956" s="0" t="n">
        <f aca="false">ROUNDDOWN(J2956/8,0)</f>
        <v>-46</v>
      </c>
      <c r="L2956" s="0" t="n">
        <f aca="false">I2956+J2956-K2956</f>
        <v>-362</v>
      </c>
      <c r="M2956" s="0" t="n">
        <f aca="false">I2956*8</f>
        <v>-320</v>
      </c>
      <c r="N2956" s="0" t="n">
        <f aca="false">IF(L2956&gt;=N2955,L2956,N2955)</f>
        <v>1009</v>
      </c>
      <c r="O2956" s="0" t="n">
        <f aca="false">IF(L2956&lt;=O2955,L2956,O2955)</f>
        <v>-1009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2.8478895040723</v>
      </c>
      <c r="D2957" s="0" t="n">
        <f aca="false">C2957/8</f>
        <v>-0.355986188009037</v>
      </c>
      <c r="E2957" s="0" t="n">
        <f aca="false">B2957+C2957-D2957</f>
        <v>-2.80092031043821</v>
      </c>
      <c r="F2957" s="0" t="n">
        <f aca="false">B2957*8</f>
        <v>-2.47213595499957</v>
      </c>
      <c r="I2957" s="0" t="n">
        <f aca="false">ROUNDDOWN(127*SIN(A2957/1000*2*PI()),0)</f>
        <v>-39</v>
      </c>
      <c r="J2957" s="0" t="n">
        <f aca="false">L2956</f>
        <v>-362</v>
      </c>
      <c r="K2957" s="0" t="n">
        <f aca="false">ROUNDDOWN(J2957/8,0)</f>
        <v>-45</v>
      </c>
      <c r="L2957" s="0" t="n">
        <f aca="false">I2957+J2957-K2957</f>
        <v>-356</v>
      </c>
      <c r="M2957" s="0" t="n">
        <f aca="false">I2957*8</f>
        <v>-312</v>
      </c>
      <c r="N2957" s="0" t="n">
        <f aca="false">IF(L2957&gt;=N2956,L2957,N2956)</f>
        <v>1009</v>
      </c>
      <c r="O2957" s="0" t="n">
        <f aca="false">IF(L2957&lt;=O2956,L2957,O2956)</f>
        <v>-1009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2.80092031043821</v>
      </c>
      <c r="D2958" s="0" t="n">
        <f aca="false">C2958/8</f>
        <v>-0.350115038804776</v>
      </c>
      <c r="E2958" s="0" t="n">
        <f aca="false">B2958+C2958-D2958</f>
        <v>-2.7538405412662</v>
      </c>
      <c r="F2958" s="0" t="n">
        <f aca="false">B2958*8</f>
        <v>-2.42428215706219</v>
      </c>
      <c r="I2958" s="0" t="n">
        <f aca="false">ROUNDDOWN(127*SIN(A2958/1000*2*PI()),0)</f>
        <v>-38</v>
      </c>
      <c r="J2958" s="0" t="n">
        <f aca="false">L2957</f>
        <v>-356</v>
      </c>
      <c r="K2958" s="0" t="n">
        <f aca="false">ROUNDDOWN(J2958/8,0)</f>
        <v>-44</v>
      </c>
      <c r="L2958" s="0" t="n">
        <f aca="false">I2958+J2958-K2958</f>
        <v>-350</v>
      </c>
      <c r="M2958" s="0" t="n">
        <f aca="false">I2958*8</f>
        <v>-304</v>
      </c>
      <c r="N2958" s="0" t="n">
        <f aca="false">IF(L2958&gt;=N2957,L2958,N2957)</f>
        <v>1009</v>
      </c>
      <c r="O2958" s="0" t="n">
        <f aca="false">IF(L2958&lt;=O2957,L2958,O2957)</f>
        <v>-1009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2.7538405412662</v>
      </c>
      <c r="D2959" s="0" t="n">
        <f aca="false">C2959/8</f>
        <v>-0.344230067658276</v>
      </c>
      <c r="E2959" s="0" t="n">
        <f aca="false">B2959+C2959-D2959</f>
        <v>-2.70665205518496</v>
      </c>
      <c r="F2959" s="0" t="n">
        <f aca="false">B2959*8</f>
        <v>-2.37633265261628</v>
      </c>
      <c r="I2959" s="0" t="n">
        <f aca="false">ROUNDDOWN(127*SIN(A2959/1000*2*PI()),0)</f>
        <v>-37</v>
      </c>
      <c r="J2959" s="0" t="n">
        <f aca="false">L2958</f>
        <v>-350</v>
      </c>
      <c r="K2959" s="0" t="n">
        <f aca="false">ROUNDDOWN(J2959/8,0)</f>
        <v>-43</v>
      </c>
      <c r="L2959" s="0" t="n">
        <f aca="false">I2959+J2959-K2959</f>
        <v>-344</v>
      </c>
      <c r="M2959" s="0" t="n">
        <f aca="false">I2959*8</f>
        <v>-296</v>
      </c>
      <c r="N2959" s="0" t="n">
        <f aca="false">IF(L2959&gt;=N2958,L2959,N2958)</f>
        <v>1009</v>
      </c>
      <c r="O2959" s="0" t="n">
        <f aca="false">IF(L2959&lt;=O2958,L2959,O2958)</f>
        <v>-1009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2.70665205518496</v>
      </c>
      <c r="D2960" s="0" t="n">
        <f aca="false">C2960/8</f>
        <v>-0.33833150689812</v>
      </c>
      <c r="E2960" s="0" t="n">
        <f aca="false">B2960+C2960-D2960</f>
        <v>-2.65935671511512</v>
      </c>
      <c r="F2960" s="0" t="n">
        <f aca="false">B2960*8</f>
        <v>-2.32828933462618</v>
      </c>
      <c r="I2960" s="0" t="n">
        <f aca="false">ROUNDDOWN(127*SIN(A2960/1000*2*PI()),0)</f>
        <v>-36</v>
      </c>
      <c r="J2960" s="0" t="n">
        <f aca="false">L2959</f>
        <v>-344</v>
      </c>
      <c r="K2960" s="0" t="n">
        <f aca="false">ROUNDDOWN(J2960/8,0)</f>
        <v>-43</v>
      </c>
      <c r="L2960" s="0" t="n">
        <f aca="false">I2960+J2960-K2960</f>
        <v>-337</v>
      </c>
      <c r="M2960" s="0" t="n">
        <f aca="false">I2960*8</f>
        <v>-288</v>
      </c>
      <c r="N2960" s="0" t="n">
        <f aca="false">IF(L2960&gt;=N2959,L2960,N2959)</f>
        <v>1009</v>
      </c>
      <c r="O2960" s="0" t="n">
        <f aca="false">IF(L2960&lt;=O2959,L2960,O2959)</f>
        <v>-1009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2.65935671511512</v>
      </c>
      <c r="D2961" s="0" t="n">
        <f aca="false">C2961/8</f>
        <v>-0.332419589389389</v>
      </c>
      <c r="E2961" s="0" t="n">
        <f aca="false">B2961+C2961-D2961</f>
        <v>-2.6119563881957</v>
      </c>
      <c r="F2961" s="0" t="n">
        <f aca="false">B2961*8</f>
        <v>-2.28015409975981</v>
      </c>
      <c r="I2961" s="0" t="n">
        <f aca="false">ROUNDDOWN(127*SIN(A2961/1000*2*PI()),0)</f>
        <v>-36</v>
      </c>
      <c r="J2961" s="0" t="n">
        <f aca="false">L2960</f>
        <v>-337</v>
      </c>
      <c r="K2961" s="0" t="n">
        <f aca="false">ROUNDDOWN(J2961/8,0)</f>
        <v>-42</v>
      </c>
      <c r="L2961" s="0" t="n">
        <f aca="false">I2961+J2961-K2961</f>
        <v>-331</v>
      </c>
      <c r="M2961" s="0" t="n">
        <f aca="false">I2961*8</f>
        <v>-288</v>
      </c>
      <c r="N2961" s="0" t="n">
        <f aca="false">IF(L2961&gt;=N2960,L2961,N2960)</f>
        <v>1009</v>
      </c>
      <c r="O2961" s="0" t="n">
        <f aca="false">IF(L2961&lt;=O2960,L2961,O2960)</f>
        <v>-1009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2.6119563881957</v>
      </c>
      <c r="D2962" s="0" t="n">
        <f aca="false">C2962/8</f>
        <v>-0.326494548524463</v>
      </c>
      <c r="E2962" s="0" t="n">
        <f aca="false">B2962+C2962-D2962</f>
        <v>-2.56445294571047</v>
      </c>
      <c r="F2962" s="0" t="n">
        <f aca="false">B2962*8</f>
        <v>-2.23192884831384</v>
      </c>
      <c r="I2962" s="0" t="n">
        <f aca="false">ROUNDDOWN(127*SIN(A2962/1000*2*PI()),0)</f>
        <v>-35</v>
      </c>
      <c r="J2962" s="0" t="n">
        <f aca="false">L2961</f>
        <v>-331</v>
      </c>
      <c r="K2962" s="0" t="n">
        <f aca="false">ROUNDDOWN(J2962/8,0)</f>
        <v>-41</v>
      </c>
      <c r="L2962" s="0" t="n">
        <f aca="false">I2962+J2962-K2962</f>
        <v>-325</v>
      </c>
      <c r="M2962" s="0" t="n">
        <f aca="false">I2962*8</f>
        <v>-280</v>
      </c>
      <c r="N2962" s="0" t="n">
        <f aca="false">IF(L2962&gt;=N2961,L2962,N2961)</f>
        <v>1009</v>
      </c>
      <c r="O2962" s="0" t="n">
        <f aca="false">IF(L2962&lt;=O2961,L2962,O2961)</f>
        <v>-1009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2.56445294571047</v>
      </c>
      <c r="D2963" s="0" t="n">
        <f aca="false">C2963/8</f>
        <v>-0.320556618213809</v>
      </c>
      <c r="E2963" s="0" t="n">
        <f aca="false">B2963+C2963-D2963</f>
        <v>-2.51684826301399</v>
      </c>
      <c r="F2963" s="0" t="n">
        <f aca="false">B2963*8</f>
        <v>-2.18361548413861</v>
      </c>
      <c r="I2963" s="0" t="n">
        <f aca="false">ROUNDDOWN(127*SIN(A2963/1000*2*PI()),0)</f>
        <v>-34</v>
      </c>
      <c r="J2963" s="0" t="n">
        <f aca="false">L2962</f>
        <v>-325</v>
      </c>
      <c r="K2963" s="0" t="n">
        <f aca="false">ROUNDDOWN(J2963/8,0)</f>
        <v>-40</v>
      </c>
      <c r="L2963" s="0" t="n">
        <f aca="false">I2963+J2963-K2963</f>
        <v>-319</v>
      </c>
      <c r="M2963" s="0" t="n">
        <f aca="false">I2963*8</f>
        <v>-272</v>
      </c>
      <c r="N2963" s="0" t="n">
        <f aca="false">IF(L2963&gt;=N2962,L2963,N2962)</f>
        <v>1009</v>
      </c>
      <c r="O2963" s="0" t="n">
        <f aca="false">IF(L2963&lt;=O2962,L2963,O2962)</f>
        <v>-1009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2.51684826301399</v>
      </c>
      <c r="D2964" s="0" t="n">
        <f aca="false">C2964/8</f>
        <v>-0.314606032876748</v>
      </c>
      <c r="E2964" s="0" t="n">
        <f aca="false">B2964+C2964-D2964</f>
        <v>-2.46914421945762</v>
      </c>
      <c r="F2964" s="0" t="n">
        <f aca="false">B2964*8</f>
        <v>-2.13521591456302</v>
      </c>
      <c r="I2964" s="0" t="n">
        <f aca="false">ROUNDDOWN(127*SIN(A2964/1000*2*PI()),0)</f>
        <v>-33</v>
      </c>
      <c r="J2964" s="0" t="n">
        <f aca="false">L2963</f>
        <v>-319</v>
      </c>
      <c r="K2964" s="0" t="n">
        <f aca="false">ROUNDDOWN(J2964/8,0)</f>
        <v>-39</v>
      </c>
      <c r="L2964" s="0" t="n">
        <f aca="false">I2964+J2964-K2964</f>
        <v>-313</v>
      </c>
      <c r="M2964" s="0" t="n">
        <f aca="false">I2964*8</f>
        <v>-264</v>
      </c>
      <c r="N2964" s="0" t="n">
        <f aca="false">IF(L2964&gt;=N2963,L2964,N2963)</f>
        <v>1009</v>
      </c>
      <c r="O2964" s="0" t="n">
        <f aca="false">IF(L2964&lt;=O2963,L2964,O2963)</f>
        <v>-1009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2.46914421945762</v>
      </c>
      <c r="D2965" s="0" t="n">
        <f aca="false">C2965/8</f>
        <v>-0.308643027432202</v>
      </c>
      <c r="E2965" s="0" t="n">
        <f aca="false">B2965+C2965-D2965</f>
        <v>-2.42134269831531</v>
      </c>
      <c r="F2965" s="0" t="n">
        <f aca="false">B2965*8</f>
        <v>-2.08673205031916</v>
      </c>
      <c r="I2965" s="0" t="n">
        <f aca="false">ROUNDDOWN(127*SIN(A2965/1000*2*PI()),0)</f>
        <v>-33</v>
      </c>
      <c r="J2965" s="0" t="n">
        <f aca="false">L2964</f>
        <v>-313</v>
      </c>
      <c r="K2965" s="0" t="n">
        <f aca="false">ROUNDDOWN(J2965/8,0)</f>
        <v>-39</v>
      </c>
      <c r="L2965" s="0" t="n">
        <f aca="false">I2965+J2965-K2965</f>
        <v>-307</v>
      </c>
      <c r="M2965" s="0" t="n">
        <f aca="false">I2965*8</f>
        <v>-264</v>
      </c>
      <c r="N2965" s="0" t="n">
        <f aca="false">IF(L2965&gt;=N2964,L2965,N2964)</f>
        <v>1009</v>
      </c>
      <c r="O2965" s="0" t="n">
        <f aca="false">IF(L2965&lt;=O2964,L2965,O2964)</f>
        <v>-1009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2.42134269831531</v>
      </c>
      <c r="D2966" s="0" t="n">
        <f aca="false">C2966/8</f>
        <v>-0.302667837289414</v>
      </c>
      <c r="E2966" s="0" t="n">
        <f aca="false">B2966+C2966-D2966</f>
        <v>-2.37344558670928</v>
      </c>
      <c r="F2966" s="0" t="n">
        <f aca="false">B2966*8</f>
        <v>-2.03816580546705</v>
      </c>
      <c r="I2966" s="0" t="n">
        <f aca="false">ROUNDDOWN(127*SIN(A2966/1000*2*PI()),0)</f>
        <v>-32</v>
      </c>
      <c r="J2966" s="0" t="n">
        <f aca="false">L2965</f>
        <v>-307</v>
      </c>
      <c r="K2966" s="0" t="n">
        <f aca="false">ROUNDDOWN(J2966/8,0)</f>
        <v>-38</v>
      </c>
      <c r="L2966" s="0" t="n">
        <f aca="false">I2966+J2966-K2966</f>
        <v>-301</v>
      </c>
      <c r="M2966" s="0" t="n">
        <f aca="false">I2966*8</f>
        <v>-256</v>
      </c>
      <c r="N2966" s="0" t="n">
        <f aca="false">IF(L2966&gt;=N2965,L2966,N2965)</f>
        <v>1009</v>
      </c>
      <c r="O2966" s="0" t="n">
        <f aca="false">IF(L2966&lt;=O2965,L2966,O2965)</f>
        <v>-1009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2.37344558670928</v>
      </c>
      <c r="D2967" s="0" t="n">
        <f aca="false">C2967/8</f>
        <v>-0.29668069833866</v>
      </c>
      <c r="E2967" s="0" t="n">
        <f aca="false">B2967+C2967-D2967</f>
        <v>-2.32545477553547</v>
      </c>
      <c r="F2967" s="0" t="n">
        <f aca="false">B2967*8</f>
        <v>-1.98951909731883</v>
      </c>
      <c r="I2967" s="0" t="n">
        <f aca="false">ROUNDDOWN(127*SIN(A2967/1000*2*PI()),0)</f>
        <v>-31</v>
      </c>
      <c r="J2967" s="0" t="n">
        <f aca="false">L2966</f>
        <v>-301</v>
      </c>
      <c r="K2967" s="0" t="n">
        <f aca="false">ROUNDDOWN(J2967/8,0)</f>
        <v>-37</v>
      </c>
      <c r="L2967" s="0" t="n">
        <f aca="false">I2967+J2967-K2967</f>
        <v>-295</v>
      </c>
      <c r="M2967" s="0" t="n">
        <f aca="false">I2967*8</f>
        <v>-248</v>
      </c>
      <c r="N2967" s="0" t="n">
        <f aca="false">IF(L2967&gt;=N2966,L2967,N2966)</f>
        <v>1009</v>
      </c>
      <c r="O2967" s="0" t="n">
        <f aca="false">IF(L2967&lt;=O2966,L2967,O2966)</f>
        <v>-1009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2.32545477553547</v>
      </c>
      <c r="D2968" s="0" t="n">
        <f aca="false">C2968/8</f>
        <v>-0.290681846941934</v>
      </c>
      <c r="E2968" s="0" t="n">
        <f aca="false">B2968+C2968-D2968</f>
        <v>-2.27737215938895</v>
      </c>
      <c r="F2968" s="0" t="n">
        <f aca="false">B2968*8</f>
        <v>-1.94079384636328</v>
      </c>
      <c r="I2968" s="0" t="n">
        <f aca="false">ROUNDDOWN(127*SIN(A2968/1000*2*PI()),0)</f>
        <v>-30</v>
      </c>
      <c r="J2968" s="0" t="n">
        <f aca="false">L2967</f>
        <v>-295</v>
      </c>
      <c r="K2968" s="0" t="n">
        <f aca="false">ROUNDDOWN(J2968/8,0)</f>
        <v>-36</v>
      </c>
      <c r="L2968" s="0" t="n">
        <f aca="false">I2968+J2968-K2968</f>
        <v>-289</v>
      </c>
      <c r="M2968" s="0" t="n">
        <f aca="false">I2968*8</f>
        <v>-240</v>
      </c>
      <c r="N2968" s="0" t="n">
        <f aca="false">IF(L2968&gt;=N2967,L2968,N2967)</f>
        <v>1009</v>
      </c>
      <c r="O2968" s="0" t="n">
        <f aca="false">IF(L2968&lt;=O2967,L2968,O2967)</f>
        <v>-1009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2.27737215938895</v>
      </c>
      <c r="D2969" s="0" t="n">
        <f aca="false">C2969/8</f>
        <v>-0.284671519923619</v>
      </c>
      <c r="E2969" s="0" t="n">
        <f aca="false">B2969+C2969-D2969</f>
        <v>-2.22919963648905</v>
      </c>
      <c r="F2969" s="0" t="n">
        <f aca="false">B2969*8</f>
        <v>-1.8919919761898</v>
      </c>
      <c r="I2969" s="0" t="n">
        <f aca="false">ROUNDDOWN(127*SIN(A2969/1000*2*PI()),0)</f>
        <v>-30</v>
      </c>
      <c r="J2969" s="0" t="n">
        <f aca="false">L2968</f>
        <v>-289</v>
      </c>
      <c r="K2969" s="0" t="n">
        <f aca="false">ROUNDDOWN(J2969/8,0)</f>
        <v>-36</v>
      </c>
      <c r="L2969" s="0" t="n">
        <f aca="false">I2969+J2969-K2969</f>
        <v>-283</v>
      </c>
      <c r="M2969" s="0" t="n">
        <f aca="false">I2969*8</f>
        <v>-240</v>
      </c>
      <c r="N2969" s="0" t="n">
        <f aca="false">IF(L2969&gt;=N2968,L2969,N2968)</f>
        <v>1009</v>
      </c>
      <c r="O2969" s="0" t="n">
        <f aca="false">IF(L2969&lt;=O2968,L2969,O2968)</f>
        <v>-1009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2.22919963648905</v>
      </c>
      <c r="D2970" s="0" t="n">
        <f aca="false">C2970/8</f>
        <v>-0.278649954561132</v>
      </c>
      <c r="E2970" s="0" t="n">
        <f aca="false">B2970+C2970-D2970</f>
        <v>-2.18093910860451</v>
      </c>
      <c r="F2970" s="0" t="n">
        <f aca="false">B2970*8</f>
        <v>-1.84311541341273</v>
      </c>
      <c r="I2970" s="0" t="n">
        <f aca="false">ROUNDDOWN(127*SIN(A2970/1000*2*PI()),0)</f>
        <v>-29</v>
      </c>
      <c r="J2970" s="0" t="n">
        <f aca="false">L2969</f>
        <v>-283</v>
      </c>
      <c r="K2970" s="0" t="n">
        <f aca="false">ROUNDDOWN(J2970/8,0)</f>
        <v>-35</v>
      </c>
      <c r="L2970" s="0" t="n">
        <f aca="false">I2970+J2970-K2970</f>
        <v>-277</v>
      </c>
      <c r="M2970" s="0" t="n">
        <f aca="false">I2970*8</f>
        <v>-232</v>
      </c>
      <c r="N2970" s="0" t="n">
        <f aca="false">IF(L2970&gt;=N2969,L2970,N2969)</f>
        <v>1009</v>
      </c>
      <c r="O2970" s="0" t="n">
        <f aca="false">IF(L2970&lt;=O2969,L2970,O2969)</f>
        <v>-1009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2.18093910860451</v>
      </c>
      <c r="D2971" s="0" t="n">
        <f aca="false">C2971/8</f>
        <v>-0.272617388575564</v>
      </c>
      <c r="E2971" s="0" t="n">
        <f aca="false">B2971+C2971-D2971</f>
        <v>-2.13259248097833</v>
      </c>
      <c r="F2971" s="0" t="n">
        <f aca="false">B2971*8</f>
        <v>-1.79416608759506</v>
      </c>
      <c r="I2971" s="0" t="n">
        <f aca="false">ROUNDDOWN(127*SIN(A2971/1000*2*PI()),0)</f>
        <v>-28</v>
      </c>
      <c r="J2971" s="0" t="n">
        <f aca="false">L2970</f>
        <v>-277</v>
      </c>
      <c r="K2971" s="0" t="n">
        <f aca="false">ROUNDDOWN(J2971/8,0)</f>
        <v>-34</v>
      </c>
      <c r="L2971" s="0" t="n">
        <f aca="false">I2971+J2971-K2971</f>
        <v>-271</v>
      </c>
      <c r="M2971" s="0" t="n">
        <f aca="false">I2971*8</f>
        <v>-224</v>
      </c>
      <c r="N2971" s="0" t="n">
        <f aca="false">IF(L2971&gt;=N2970,L2971,N2970)</f>
        <v>1009</v>
      </c>
      <c r="O2971" s="0" t="n">
        <f aca="false">IF(L2971&lt;=O2970,L2971,O2970)</f>
        <v>-1009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2.13259248097833</v>
      </c>
      <c r="D2972" s="0" t="n">
        <f aca="false">C2972/8</f>
        <v>-0.266574060122291</v>
      </c>
      <c r="E2972" s="0" t="n">
        <f aca="false">B2972+C2972-D2972</f>
        <v>-2.08416166225258</v>
      </c>
      <c r="F2972" s="0" t="n">
        <f aca="false">B2972*8</f>
        <v>-1.74514593117235</v>
      </c>
      <c r="I2972" s="0" t="n">
        <f aca="false">ROUNDDOWN(127*SIN(A2972/1000*2*PI()),0)</f>
        <v>-27</v>
      </c>
      <c r="J2972" s="0" t="n">
        <f aca="false">L2971</f>
        <v>-271</v>
      </c>
      <c r="K2972" s="0" t="n">
        <f aca="false">ROUNDDOWN(J2972/8,0)</f>
        <v>-33</v>
      </c>
      <c r="L2972" s="0" t="n">
        <f aca="false">I2972+J2972-K2972</f>
        <v>-265</v>
      </c>
      <c r="M2972" s="0" t="n">
        <f aca="false">I2972*8</f>
        <v>-216</v>
      </c>
      <c r="N2972" s="0" t="n">
        <f aca="false">IF(L2972&gt;=N2971,L2972,N2971)</f>
        <v>1009</v>
      </c>
      <c r="O2972" s="0" t="n">
        <f aca="false">IF(L2972&lt;=O2971,L2972,O2971)</f>
        <v>-1009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2.08416166225258</v>
      </c>
      <c r="D2973" s="0" t="n">
        <f aca="false">C2973/8</f>
        <v>-0.260520207781573</v>
      </c>
      <c r="E2973" s="0" t="n">
        <f aca="false">B2973+C2973-D2973</f>
        <v>-2.03564856439306</v>
      </c>
      <c r="F2973" s="0" t="n">
        <f aca="false">B2973*8</f>
        <v>-1.69605687937642</v>
      </c>
      <c r="I2973" s="0" t="n">
        <f aca="false">ROUNDDOWN(127*SIN(A2973/1000*2*PI()),0)</f>
        <v>-26</v>
      </c>
      <c r="J2973" s="0" t="n">
        <f aca="false">L2972</f>
        <v>-265</v>
      </c>
      <c r="K2973" s="0" t="n">
        <f aca="false">ROUNDDOWN(J2973/8,0)</f>
        <v>-33</v>
      </c>
      <c r="L2973" s="0" t="n">
        <f aca="false">I2973+J2973-K2973</f>
        <v>-258</v>
      </c>
      <c r="M2973" s="0" t="n">
        <f aca="false">I2973*8</f>
        <v>-208</v>
      </c>
      <c r="N2973" s="0" t="n">
        <f aca="false">IF(L2973&gt;=N2972,L2973,N2972)</f>
        <v>1009</v>
      </c>
      <c r="O2973" s="0" t="n">
        <f aca="false">IF(L2973&lt;=O2972,L2973,O2972)</f>
        <v>-1009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2.03564856439306</v>
      </c>
      <c r="D2974" s="0" t="n">
        <f aca="false">C2974/8</f>
        <v>-0.254456070549133</v>
      </c>
      <c r="E2974" s="0" t="n">
        <f aca="false">B2974+C2974-D2974</f>
        <v>-1.98705510261381</v>
      </c>
      <c r="F2974" s="0" t="n">
        <f aca="false">B2974*8</f>
        <v>-1.64690087015904</v>
      </c>
      <c r="I2974" s="0" t="n">
        <f aca="false">ROUNDDOWN(127*SIN(A2974/1000*2*PI()),0)</f>
        <v>-26</v>
      </c>
      <c r="J2974" s="0" t="n">
        <f aca="false">L2973</f>
        <v>-258</v>
      </c>
      <c r="K2974" s="0" t="n">
        <f aca="false">ROUNDDOWN(J2974/8,0)</f>
        <v>-32</v>
      </c>
      <c r="L2974" s="0" t="n">
        <f aca="false">I2974+J2974-K2974</f>
        <v>-252</v>
      </c>
      <c r="M2974" s="0" t="n">
        <f aca="false">I2974*8</f>
        <v>-208</v>
      </c>
      <c r="N2974" s="0" t="n">
        <f aca="false">IF(L2974&gt;=N2973,L2974,N2973)</f>
        <v>1009</v>
      </c>
      <c r="O2974" s="0" t="n">
        <f aca="false">IF(L2974&lt;=O2973,L2974,O2973)</f>
        <v>-1009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1.98705510261381</v>
      </c>
      <c r="D2975" s="0" t="n">
        <f aca="false">C2975/8</f>
        <v>-0.248381887826726</v>
      </c>
      <c r="E2975" s="0" t="n">
        <f aca="false">B2975+C2975-D2975</f>
        <v>-1.93838319530149</v>
      </c>
      <c r="F2975" s="0" t="n">
        <f aca="false">B2975*8</f>
        <v>-1.59767984411528</v>
      </c>
      <c r="I2975" s="0" t="n">
        <f aca="false">ROUNDDOWN(127*SIN(A2975/1000*2*PI()),0)</f>
        <v>-25</v>
      </c>
      <c r="J2975" s="0" t="n">
        <f aca="false">L2974</f>
        <v>-252</v>
      </c>
      <c r="K2975" s="0" t="n">
        <f aca="false">ROUNDDOWN(J2975/8,0)</f>
        <v>-31</v>
      </c>
      <c r="L2975" s="0" t="n">
        <f aca="false">I2975+J2975-K2975</f>
        <v>-246</v>
      </c>
      <c r="M2975" s="0" t="n">
        <f aca="false">I2975*8</f>
        <v>-200</v>
      </c>
      <c r="N2975" s="0" t="n">
        <f aca="false">IF(L2975&gt;=N2974,L2975,N2974)</f>
        <v>1009</v>
      </c>
      <c r="O2975" s="0" t="n">
        <f aca="false">IF(L2975&lt;=O2974,L2975,O2974)</f>
        <v>-1009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1.93838319530149</v>
      </c>
      <c r="D2976" s="0" t="n">
        <f aca="false">C2976/8</f>
        <v>-0.242297899412687</v>
      </c>
      <c r="E2976" s="0" t="n">
        <f aca="false">B2976+C2976-D2976</f>
        <v>-1.88963476393967</v>
      </c>
      <c r="F2976" s="0" t="n">
        <f aca="false">B2976*8</f>
        <v>-1.5483957444069</v>
      </c>
      <c r="I2976" s="0" t="n">
        <f aca="false">ROUNDDOWN(127*SIN(A2976/1000*2*PI()),0)</f>
        <v>-24</v>
      </c>
      <c r="J2976" s="0" t="n">
        <f aca="false">L2975</f>
        <v>-246</v>
      </c>
      <c r="K2976" s="0" t="n">
        <f aca="false">ROUNDDOWN(J2976/8,0)</f>
        <v>-30</v>
      </c>
      <c r="L2976" s="0" t="n">
        <f aca="false">I2976+J2976-K2976</f>
        <v>-240</v>
      </c>
      <c r="M2976" s="0" t="n">
        <f aca="false">I2976*8</f>
        <v>-192</v>
      </c>
      <c r="N2976" s="0" t="n">
        <f aca="false">IF(L2976&gt;=N2975,L2976,N2975)</f>
        <v>1009</v>
      </c>
      <c r="O2976" s="0" t="n">
        <f aca="false">IF(L2976&lt;=O2975,L2976,O2975)</f>
        <v>-1009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1.88963476393967</v>
      </c>
      <c r="D2977" s="0" t="n">
        <f aca="false">C2977/8</f>
        <v>-0.236204345492459</v>
      </c>
      <c r="E2977" s="0" t="n">
        <f aca="false">B2977+C2977-D2977</f>
        <v>-1.84081173303294</v>
      </c>
      <c r="F2977" s="0" t="n">
        <f aca="false">B2977*8</f>
        <v>-1.49905051668579</v>
      </c>
      <c r="I2977" s="0" t="n">
        <f aca="false">ROUNDDOWN(127*SIN(A2977/1000*2*PI()),0)</f>
        <v>-23</v>
      </c>
      <c r="J2977" s="0" t="n">
        <f aca="false">L2976</f>
        <v>-240</v>
      </c>
      <c r="K2977" s="0" t="n">
        <f aca="false">ROUNDDOWN(J2977/8,0)</f>
        <v>-30</v>
      </c>
      <c r="L2977" s="0" t="n">
        <f aca="false">I2977+J2977-K2977</f>
        <v>-233</v>
      </c>
      <c r="M2977" s="0" t="n">
        <f aca="false">I2977*8</f>
        <v>-184</v>
      </c>
      <c r="N2977" s="0" t="n">
        <f aca="false">IF(L2977&gt;=N2976,L2977,N2976)</f>
        <v>1009</v>
      </c>
      <c r="O2977" s="0" t="n">
        <f aca="false">IF(L2977&lt;=O2976,L2977,O2976)</f>
        <v>-1009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1.84081173303294</v>
      </c>
      <c r="D2978" s="0" t="n">
        <f aca="false">C2978/8</f>
        <v>-0.230101466629117</v>
      </c>
      <c r="E2978" s="0" t="n">
        <f aca="false">B2978+C2978-D2978</f>
        <v>-1.79191603003096</v>
      </c>
      <c r="F2978" s="0" t="n">
        <f aca="false">B2978*8</f>
        <v>-1.4496461090171</v>
      </c>
      <c r="I2978" s="0" t="n">
        <f aca="false">ROUNDDOWN(127*SIN(A2978/1000*2*PI()),0)</f>
        <v>-23</v>
      </c>
      <c r="J2978" s="0" t="n">
        <f aca="false">L2977</f>
        <v>-233</v>
      </c>
      <c r="K2978" s="0" t="n">
        <f aca="false">ROUNDDOWN(J2978/8,0)</f>
        <v>-29</v>
      </c>
      <c r="L2978" s="0" t="n">
        <f aca="false">I2978+J2978-K2978</f>
        <v>-227</v>
      </c>
      <c r="M2978" s="0" t="n">
        <f aca="false">I2978*8</f>
        <v>-184</v>
      </c>
      <c r="N2978" s="0" t="n">
        <f aca="false">IF(L2978&gt;=N2977,L2978,N2977)</f>
        <v>1009</v>
      </c>
      <c r="O2978" s="0" t="n">
        <f aca="false">IF(L2978&lt;=O2977,L2978,O2977)</f>
        <v>-1009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1.79191603003096</v>
      </c>
      <c r="D2979" s="0" t="n">
        <f aca="false">C2979/8</f>
        <v>-0.22398950375387</v>
      </c>
      <c r="E2979" s="0" t="n">
        <f aca="false">B2979+C2979-D2979</f>
        <v>-1.74294958525236</v>
      </c>
      <c r="F2979" s="0" t="n">
        <f aca="false">B2979*8</f>
        <v>-1.40018447180221</v>
      </c>
      <c r="I2979" s="0" t="n">
        <f aca="false">ROUNDDOWN(127*SIN(A2979/1000*2*PI()),0)</f>
        <v>-22</v>
      </c>
      <c r="J2979" s="0" t="n">
        <f aca="false">L2978</f>
        <v>-227</v>
      </c>
      <c r="K2979" s="0" t="n">
        <f aca="false">ROUNDDOWN(J2979/8,0)</f>
        <v>-28</v>
      </c>
      <c r="L2979" s="0" t="n">
        <f aca="false">I2979+J2979-K2979</f>
        <v>-221</v>
      </c>
      <c r="M2979" s="0" t="n">
        <f aca="false">I2979*8</f>
        <v>-176</v>
      </c>
      <c r="N2979" s="0" t="n">
        <f aca="false">IF(L2979&gt;=N2978,L2979,N2978)</f>
        <v>1009</v>
      </c>
      <c r="O2979" s="0" t="n">
        <f aca="false">IF(L2979&lt;=O2978,L2979,O2978)</f>
        <v>-1009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1.74294958525236</v>
      </c>
      <c r="D2980" s="0" t="n">
        <f aca="false">C2980/8</f>
        <v>-0.217868698156545</v>
      </c>
      <c r="E2980" s="0" t="n">
        <f aca="false">B2980+C2980-D2980</f>
        <v>-1.69391433180855</v>
      </c>
      <c r="F2980" s="0" t="n">
        <f aca="false">B2980*8</f>
        <v>-1.35066755770188</v>
      </c>
      <c r="I2980" s="0" t="n">
        <f aca="false">ROUNDDOWN(127*SIN(A2980/1000*2*PI()),0)</f>
        <v>-21</v>
      </c>
      <c r="J2980" s="0" t="n">
        <f aca="false">L2979</f>
        <v>-221</v>
      </c>
      <c r="K2980" s="0" t="n">
        <f aca="false">ROUNDDOWN(J2980/8,0)</f>
        <v>-27</v>
      </c>
      <c r="L2980" s="0" t="n">
        <f aca="false">I2980+J2980-K2980</f>
        <v>-215</v>
      </c>
      <c r="M2980" s="0" t="n">
        <f aca="false">I2980*8</f>
        <v>-168</v>
      </c>
      <c r="N2980" s="0" t="n">
        <f aca="false">IF(L2980&gt;=N2979,L2980,N2979)</f>
        <v>1009</v>
      </c>
      <c r="O2980" s="0" t="n">
        <f aca="false">IF(L2980&lt;=O2979,L2980,O2979)</f>
        <v>-1009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1.69391433180855</v>
      </c>
      <c r="D2981" s="0" t="n">
        <f aca="false">C2981/8</f>
        <v>-0.211739291476069</v>
      </c>
      <c r="E2981" s="0" t="n">
        <f aca="false">B2981+C2981-D2981</f>
        <v>-1.64481220552737</v>
      </c>
      <c r="F2981" s="0" t="n">
        <f aca="false">B2981*8</f>
        <v>-1.30109732155908</v>
      </c>
      <c r="I2981" s="0" t="n">
        <f aca="false">ROUNDDOWN(127*SIN(A2981/1000*2*PI()),0)</f>
        <v>-20</v>
      </c>
      <c r="J2981" s="0" t="n">
        <f aca="false">L2980</f>
        <v>-215</v>
      </c>
      <c r="K2981" s="0" t="n">
        <f aca="false">ROUNDDOWN(J2981/8,0)</f>
        <v>-26</v>
      </c>
      <c r="L2981" s="0" t="n">
        <f aca="false">I2981+J2981-K2981</f>
        <v>-209</v>
      </c>
      <c r="M2981" s="0" t="n">
        <f aca="false">I2981*8</f>
        <v>-160</v>
      </c>
      <c r="N2981" s="0" t="n">
        <f aca="false">IF(L2981&gt;=N2980,L2981,N2980)</f>
        <v>1009</v>
      </c>
      <c r="O2981" s="0" t="n">
        <f aca="false">IF(L2981&lt;=O2980,L2981,O2980)</f>
        <v>-1009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1.64481220552737</v>
      </c>
      <c r="D2982" s="0" t="n">
        <f aca="false">C2982/8</f>
        <v>-0.205601525690921</v>
      </c>
      <c r="E2982" s="0" t="n">
        <f aca="false">B2982+C2982-D2982</f>
        <v>-1.59564514487668</v>
      </c>
      <c r="F2982" s="0" t="n">
        <f aca="false">B2982*8</f>
        <v>-1.25147572032186</v>
      </c>
      <c r="I2982" s="0" t="n">
        <f aca="false">ROUNDDOWN(127*SIN(A2982/1000*2*PI()),0)</f>
        <v>-19</v>
      </c>
      <c r="J2982" s="0" t="n">
        <f aca="false">L2981</f>
        <v>-209</v>
      </c>
      <c r="K2982" s="0" t="n">
        <f aca="false">ROUNDDOWN(J2982/8,0)</f>
        <v>-26</v>
      </c>
      <c r="L2982" s="0" t="n">
        <f aca="false">I2982+J2982-K2982</f>
        <v>-202</v>
      </c>
      <c r="M2982" s="0" t="n">
        <f aca="false">I2982*8</f>
        <v>-152</v>
      </c>
      <c r="N2982" s="0" t="n">
        <f aca="false">IF(L2982&gt;=N2981,L2982,N2981)</f>
        <v>1009</v>
      </c>
      <c r="O2982" s="0" t="n">
        <f aca="false">IF(L2982&lt;=O2981,L2982,O2981)</f>
        <v>-1009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1.59564514487668</v>
      </c>
      <c r="D2983" s="0" t="n">
        <f aca="false">C2983/8</f>
        <v>-0.199455643109585</v>
      </c>
      <c r="E2983" s="0" t="n">
        <f aca="false">B2983+C2983-D2983</f>
        <v>-1.54641509088785</v>
      </c>
      <c r="F2983" s="0" t="n">
        <f aca="false">B2983*8</f>
        <v>-1.20180471296607</v>
      </c>
      <c r="I2983" s="0" t="n">
        <f aca="false">ROUNDDOWN(127*SIN(A2983/1000*2*PI()),0)</f>
        <v>-19</v>
      </c>
      <c r="J2983" s="0" t="n">
        <f aca="false">L2982</f>
        <v>-202</v>
      </c>
      <c r="K2983" s="0" t="n">
        <f aca="false">ROUNDDOWN(J2983/8,0)</f>
        <v>-25</v>
      </c>
      <c r="L2983" s="0" t="n">
        <f aca="false">I2983+J2983-K2983</f>
        <v>-196</v>
      </c>
      <c r="M2983" s="0" t="n">
        <f aca="false">I2983*8</f>
        <v>-152</v>
      </c>
      <c r="N2983" s="0" t="n">
        <f aca="false">IF(L2983&gt;=N2982,L2983,N2982)</f>
        <v>1009</v>
      </c>
      <c r="O2983" s="0" t="n">
        <f aca="false">IF(L2983&lt;=O2982,L2983,O2982)</f>
        <v>-1009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1.54641509088785</v>
      </c>
      <c r="D2984" s="0" t="n">
        <f aca="false">C2984/8</f>
        <v>-0.193301886360982</v>
      </c>
      <c r="E2984" s="0" t="n">
        <f aca="false">B2984+C2984-D2984</f>
        <v>-1.49712398707913</v>
      </c>
      <c r="F2984" s="0" t="n">
        <f aca="false">B2984*8</f>
        <v>-1.15208626041804</v>
      </c>
      <c r="I2984" s="0" t="n">
        <f aca="false">ROUNDDOWN(127*SIN(A2984/1000*2*PI()),0)</f>
        <v>-18</v>
      </c>
      <c r="J2984" s="0" t="n">
        <f aca="false">L2983</f>
        <v>-196</v>
      </c>
      <c r="K2984" s="0" t="n">
        <f aca="false">ROUNDDOWN(J2984/8,0)</f>
        <v>-24</v>
      </c>
      <c r="L2984" s="0" t="n">
        <f aca="false">I2984+J2984-K2984</f>
        <v>-190</v>
      </c>
      <c r="M2984" s="0" t="n">
        <f aca="false">I2984*8</f>
        <v>-144</v>
      </c>
      <c r="N2984" s="0" t="n">
        <f aca="false">IF(L2984&gt;=N2983,L2984,N2983)</f>
        <v>1009</v>
      </c>
      <c r="O2984" s="0" t="n">
        <f aca="false">IF(L2984&lt;=O2983,L2984,O2983)</f>
        <v>-1009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1.49712398707913</v>
      </c>
      <c r="D2985" s="0" t="n">
        <f aca="false">C2985/8</f>
        <v>-0.187140498384891</v>
      </c>
      <c r="E2985" s="0" t="n">
        <f aca="false">B2985+C2985-D2985</f>
        <v>-1.44777377937887</v>
      </c>
      <c r="F2985" s="0" t="n">
        <f aca="false">B2985*8</f>
        <v>-1.1023223254771</v>
      </c>
      <c r="I2985" s="0" t="n">
        <f aca="false">ROUNDDOWN(127*SIN(A2985/1000*2*PI()),0)</f>
        <v>-17</v>
      </c>
      <c r="J2985" s="0" t="n">
        <f aca="false">L2984</f>
        <v>-190</v>
      </c>
      <c r="K2985" s="0" t="n">
        <f aca="false">ROUNDDOWN(J2985/8,0)</f>
        <v>-23</v>
      </c>
      <c r="L2985" s="0" t="n">
        <f aca="false">I2985+J2985-K2985</f>
        <v>-184</v>
      </c>
      <c r="M2985" s="0" t="n">
        <f aca="false">I2985*8</f>
        <v>-136</v>
      </c>
      <c r="N2985" s="0" t="n">
        <f aca="false">IF(L2985&gt;=N2984,L2985,N2984)</f>
        <v>1009</v>
      </c>
      <c r="O2985" s="0" t="n">
        <f aca="false">IF(L2985&lt;=O2984,L2985,O2984)</f>
        <v>-1009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1.44777377937887</v>
      </c>
      <c r="D2986" s="0" t="n">
        <f aca="false">C2986/8</f>
        <v>-0.180971722422359</v>
      </c>
      <c r="E2986" s="0" t="n">
        <f aca="false">B2986+C2986-D2986</f>
        <v>-1.3983664160488</v>
      </c>
      <c r="F2986" s="0" t="n">
        <f aca="false">B2986*8</f>
        <v>-1.05251487273826</v>
      </c>
      <c r="I2986" s="0" t="n">
        <f aca="false">ROUNDDOWN(127*SIN(A2986/1000*2*PI()),0)</f>
        <v>-16</v>
      </c>
      <c r="J2986" s="0" t="n">
        <f aca="false">L2985</f>
        <v>-184</v>
      </c>
      <c r="K2986" s="0" t="n">
        <f aca="false">ROUNDDOWN(J2986/8,0)</f>
        <v>-23</v>
      </c>
      <c r="L2986" s="0" t="n">
        <f aca="false">I2986+J2986-K2986</f>
        <v>-177</v>
      </c>
      <c r="M2986" s="0" t="n">
        <f aca="false">I2986*8</f>
        <v>-128</v>
      </c>
      <c r="N2986" s="0" t="n">
        <f aca="false">IF(L2986&gt;=N2985,L2986,N2985)</f>
        <v>1009</v>
      </c>
      <c r="O2986" s="0" t="n">
        <f aca="false">IF(L2986&lt;=O2985,L2986,O2985)</f>
        <v>-1009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1.3983664160488</v>
      </c>
      <c r="D2987" s="0" t="n">
        <f aca="false">C2987/8</f>
        <v>-0.1747958020061</v>
      </c>
      <c r="E2987" s="0" t="n">
        <f aca="false">B2987+C2987-D2987</f>
        <v>-1.348903847607</v>
      </c>
      <c r="F2987" s="0" t="n">
        <f aca="false">B2987*8</f>
        <v>-1.00266586851443</v>
      </c>
      <c r="I2987" s="0" t="n">
        <f aca="false">ROUNDDOWN(127*SIN(A2987/1000*2*PI()),0)</f>
        <v>-15</v>
      </c>
      <c r="J2987" s="0" t="n">
        <f aca="false">L2986</f>
        <v>-177</v>
      </c>
      <c r="K2987" s="0" t="n">
        <f aca="false">ROUNDDOWN(J2987/8,0)</f>
        <v>-22</v>
      </c>
      <c r="L2987" s="0" t="n">
        <f aca="false">I2987+J2987-K2987</f>
        <v>-170</v>
      </c>
      <c r="M2987" s="0" t="n">
        <f aca="false">I2987*8</f>
        <v>-120</v>
      </c>
      <c r="N2987" s="0" t="n">
        <f aca="false">IF(L2987&gt;=N2986,L2987,N2986)</f>
        <v>1009</v>
      </c>
      <c r="O2987" s="0" t="n">
        <f aca="false">IF(L2987&lt;=O2986,L2987,O2986)</f>
        <v>-1009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1.348903847607</v>
      </c>
      <c r="D2988" s="0" t="n">
        <f aca="false">C2988/8</f>
        <v>-0.168612980950875</v>
      </c>
      <c r="E2988" s="0" t="n">
        <f aca="false">B2988+C2988-D2988</f>
        <v>-1.299388026751</v>
      </c>
      <c r="F2988" s="0" t="n">
        <f aca="false">B2988*8</f>
        <v>-0.952777280758961</v>
      </c>
      <c r="I2988" s="0" t="n">
        <f aca="false">ROUNDDOWN(127*SIN(A2988/1000*2*PI()),0)</f>
        <v>-15</v>
      </c>
      <c r="J2988" s="0" t="n">
        <f aca="false">L2987</f>
        <v>-170</v>
      </c>
      <c r="K2988" s="0" t="n">
        <f aca="false">ROUNDDOWN(J2988/8,0)</f>
        <v>-21</v>
      </c>
      <c r="L2988" s="0" t="n">
        <f aca="false">I2988+J2988-K2988</f>
        <v>-164</v>
      </c>
      <c r="M2988" s="0" t="n">
        <f aca="false">I2988*8</f>
        <v>-120</v>
      </c>
      <c r="N2988" s="0" t="n">
        <f aca="false">IF(L2988&gt;=N2987,L2988,N2987)</f>
        <v>1009</v>
      </c>
      <c r="O2988" s="0" t="n">
        <f aca="false">IF(L2988&lt;=O2987,L2988,O2987)</f>
        <v>-1009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1.299388026751</v>
      </c>
      <c r="D2989" s="0" t="n">
        <f aca="false">C2989/8</f>
        <v>-0.162423503343874</v>
      </c>
      <c r="E2989" s="0" t="n">
        <f aca="false">B2989+C2989-D2989</f>
        <v>-1.2498209082806</v>
      </c>
      <c r="F2989" s="0" t="n">
        <f aca="false">B2989*8</f>
        <v>-0.90285107898786</v>
      </c>
      <c r="I2989" s="0" t="n">
        <f aca="false">ROUNDDOWN(127*SIN(A2989/1000*2*PI()),0)</f>
        <v>-14</v>
      </c>
      <c r="J2989" s="0" t="n">
        <f aca="false">L2988</f>
        <v>-164</v>
      </c>
      <c r="K2989" s="0" t="n">
        <f aca="false">ROUNDDOWN(J2989/8,0)</f>
        <v>-20</v>
      </c>
      <c r="L2989" s="0" t="n">
        <f aca="false">I2989+J2989-K2989</f>
        <v>-158</v>
      </c>
      <c r="M2989" s="0" t="n">
        <f aca="false">I2989*8</f>
        <v>-112</v>
      </c>
      <c r="N2989" s="0" t="n">
        <f aca="false">IF(L2989&gt;=N2988,L2989,N2988)</f>
        <v>1009</v>
      </c>
      <c r="O2989" s="0" t="n">
        <f aca="false">IF(L2989&lt;=O2988,L2989,O2988)</f>
        <v>-1009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1.2498209082806</v>
      </c>
      <c r="D2990" s="0" t="n">
        <f aca="false">C2990/8</f>
        <v>-0.156227613535075</v>
      </c>
      <c r="E2990" s="0" t="n">
        <f aca="false">B2990+C2990-D2990</f>
        <v>-1.20020444902079</v>
      </c>
      <c r="F2990" s="0" t="n">
        <f aca="false">B2990*8</f>
        <v>-0.852889234202089</v>
      </c>
      <c r="I2990" s="0" t="n">
        <f aca="false">ROUNDDOWN(127*SIN(A2990/1000*2*PI()),0)</f>
        <v>-13</v>
      </c>
      <c r="J2990" s="0" t="n">
        <f aca="false">L2989</f>
        <v>-158</v>
      </c>
      <c r="K2990" s="0" t="n">
        <f aca="false">ROUNDDOWN(J2990/8,0)</f>
        <v>-19</v>
      </c>
      <c r="L2990" s="0" t="n">
        <f aca="false">I2990+J2990-K2990</f>
        <v>-152</v>
      </c>
      <c r="M2990" s="0" t="n">
        <f aca="false">I2990*8</f>
        <v>-104</v>
      </c>
      <c r="N2990" s="0" t="n">
        <f aca="false">IF(L2990&gt;=N2989,L2990,N2989)</f>
        <v>1009</v>
      </c>
      <c r="O2990" s="0" t="n">
        <f aca="false">IF(L2990&lt;=O2989,L2990,O2989)</f>
        <v>-1009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1.20020444902079</v>
      </c>
      <c r="D2991" s="0" t="n">
        <f aca="false">C2991/8</f>
        <v>-0.150025556127599</v>
      </c>
      <c r="E2991" s="0" t="n">
        <f aca="false">B2991+C2991-D2991</f>
        <v>-1.15054060774441</v>
      </c>
      <c r="F2991" s="0" t="n">
        <f aca="false">B2991*8</f>
        <v>-0.802893718809732</v>
      </c>
      <c r="I2991" s="0" t="n">
        <f aca="false">ROUNDDOWN(127*SIN(A2991/1000*2*PI()),0)</f>
        <v>-12</v>
      </c>
      <c r="J2991" s="0" t="n">
        <f aca="false">L2990</f>
        <v>-152</v>
      </c>
      <c r="K2991" s="0" t="n">
        <f aca="false">ROUNDDOWN(J2991/8,0)</f>
        <v>-19</v>
      </c>
      <c r="L2991" s="0" t="n">
        <f aca="false">I2991+J2991-K2991</f>
        <v>-145</v>
      </c>
      <c r="M2991" s="0" t="n">
        <f aca="false">I2991*8</f>
        <v>-96</v>
      </c>
      <c r="N2991" s="0" t="n">
        <f aca="false">IF(L2991&gt;=N2990,L2991,N2990)</f>
        <v>1009</v>
      </c>
      <c r="O2991" s="0" t="n">
        <f aca="false">IF(L2991&lt;=O2990,L2991,O2990)</f>
        <v>-1009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1.15054060774441</v>
      </c>
      <c r="D2992" s="0" t="n">
        <f aca="false">C2992/8</f>
        <v>-0.143817575968051</v>
      </c>
      <c r="E2992" s="0" t="n">
        <f aca="false">B2992+C2992-D2992</f>
        <v>-1.10083134509487</v>
      </c>
      <c r="F2992" s="0" t="n">
        <f aca="false">B2992*8</f>
        <v>-0.75286650654813</v>
      </c>
      <c r="I2992" s="0" t="n">
        <f aca="false">ROUNDDOWN(127*SIN(A2992/1000*2*PI()),0)</f>
        <v>-11</v>
      </c>
      <c r="J2992" s="0" t="n">
        <f aca="false">L2991</f>
        <v>-145</v>
      </c>
      <c r="K2992" s="0" t="n">
        <f aca="false">ROUNDDOWN(J2992/8,0)</f>
        <v>-18</v>
      </c>
      <c r="L2992" s="0" t="n">
        <f aca="false">I2992+J2992-K2992</f>
        <v>-138</v>
      </c>
      <c r="M2992" s="0" t="n">
        <f aca="false">I2992*8</f>
        <v>-88</v>
      </c>
      <c r="N2992" s="0" t="n">
        <f aca="false">IF(L2992&gt;=N2991,L2992,N2991)</f>
        <v>1009</v>
      </c>
      <c r="O2992" s="0" t="n">
        <f aca="false">IF(L2992&lt;=O2991,L2992,O2991)</f>
        <v>-1009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1.10083134509487</v>
      </c>
      <c r="D2993" s="0" t="n">
        <f aca="false">C2993/8</f>
        <v>-0.137603918136859</v>
      </c>
      <c r="E2993" s="0" t="n">
        <f aca="false">B2993+C2993-D2993</f>
        <v>-1.05107862350876</v>
      </c>
      <c r="F2993" s="0" t="n">
        <f aca="false">B2993*8</f>
        <v>-0.702809572405936</v>
      </c>
      <c r="I2993" s="0" t="n">
        <f aca="false">ROUNDDOWN(127*SIN(A2993/1000*2*PI()),0)</f>
        <v>-11</v>
      </c>
      <c r="J2993" s="0" t="n">
        <f aca="false">L2992</f>
        <v>-138</v>
      </c>
      <c r="K2993" s="0" t="n">
        <f aca="false">ROUNDDOWN(J2993/8,0)</f>
        <v>-17</v>
      </c>
      <c r="L2993" s="0" t="n">
        <f aca="false">I2993+J2993-K2993</f>
        <v>-132</v>
      </c>
      <c r="M2993" s="0" t="n">
        <f aca="false">I2993*8</f>
        <v>-88</v>
      </c>
      <c r="N2993" s="0" t="n">
        <f aca="false">IF(L2993&gt;=N2992,L2993,N2992)</f>
        <v>1009</v>
      </c>
      <c r="O2993" s="0" t="n">
        <f aca="false">IF(L2993&lt;=O2992,L2993,O2992)</f>
        <v>-1009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1.05107862350876</v>
      </c>
      <c r="D2994" s="0" t="n">
        <f aca="false">C2994/8</f>
        <v>-0.131384827938594</v>
      </c>
      <c r="E2994" s="0" t="n">
        <f aca="false">B2994+C2994-D2994</f>
        <v>-1.00128440713832</v>
      </c>
      <c r="F2994" s="0" t="n">
        <f aca="false">B2994*8</f>
        <v>-0.652724892545254</v>
      </c>
      <c r="I2994" s="0" t="n">
        <f aca="false">ROUNDDOWN(127*SIN(A2994/1000*2*PI()),0)</f>
        <v>-10</v>
      </c>
      <c r="J2994" s="0" t="n">
        <f aca="false">L2993</f>
        <v>-132</v>
      </c>
      <c r="K2994" s="0" t="n">
        <f aca="false">ROUNDDOWN(J2994/8,0)</f>
        <v>-16</v>
      </c>
      <c r="L2994" s="0" t="n">
        <f aca="false">I2994+J2994-K2994</f>
        <v>-126</v>
      </c>
      <c r="M2994" s="0" t="n">
        <f aca="false">I2994*8</f>
        <v>-80</v>
      </c>
      <c r="N2994" s="0" t="n">
        <f aca="false">IF(L2994&gt;=N2993,L2994,N2993)</f>
        <v>1009</v>
      </c>
      <c r="O2994" s="0" t="n">
        <f aca="false">IF(L2994&lt;=O2993,L2994,O2993)</f>
        <v>-1009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1.00128440713832</v>
      </c>
      <c r="D2995" s="0" t="n">
        <f aca="false">C2995/8</f>
        <v>-0.12516055089229</v>
      </c>
      <c r="E2995" s="0" t="n">
        <f aca="false">B2995+C2995-D2995</f>
        <v>-0.95145066177396</v>
      </c>
      <c r="F2995" s="0" t="n">
        <f aca="false">B2995*8</f>
        <v>-0.602614444223459</v>
      </c>
      <c r="I2995" s="0" t="n">
        <f aca="false">ROUNDDOWN(127*SIN(A2995/1000*2*PI()),0)</f>
        <v>-9</v>
      </c>
      <c r="J2995" s="0" t="n">
        <f aca="false">L2994</f>
        <v>-126</v>
      </c>
      <c r="K2995" s="0" t="n">
        <f aca="false">ROUNDDOWN(J2995/8,0)</f>
        <v>-15</v>
      </c>
      <c r="L2995" s="0" t="n">
        <f aca="false">I2995+J2995-K2995</f>
        <v>-120</v>
      </c>
      <c r="M2995" s="0" t="n">
        <f aca="false">I2995*8</f>
        <v>-72</v>
      </c>
      <c r="N2995" s="0" t="n">
        <f aca="false">IF(L2995&gt;=N2994,L2995,N2994)</f>
        <v>1009</v>
      </c>
      <c r="O2995" s="0" t="n">
        <f aca="false">IF(L2995&lt;=O2994,L2995,O2994)</f>
        <v>-1009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0.95145066177396</v>
      </c>
      <c r="D2996" s="0" t="n">
        <f aca="false">C2996/8</f>
        <v>-0.118931332721745</v>
      </c>
      <c r="E2996" s="0" t="n">
        <f aca="false">B2996+C2996-D2996</f>
        <v>-0.901579354766621</v>
      </c>
      <c r="F2996" s="0" t="n">
        <f aca="false">B2996*8</f>
        <v>-0.552480205715246</v>
      </c>
      <c r="I2996" s="0" t="n">
        <f aca="false">ROUNDDOWN(127*SIN(A2996/1000*2*PI()),0)</f>
        <v>-8</v>
      </c>
      <c r="J2996" s="0" t="n">
        <f aca="false">L2995</f>
        <v>-120</v>
      </c>
      <c r="K2996" s="0" t="n">
        <f aca="false">ROUNDDOWN(J2996/8,0)</f>
        <v>-15</v>
      </c>
      <c r="L2996" s="0" t="n">
        <f aca="false">I2996+J2996-K2996</f>
        <v>-113</v>
      </c>
      <c r="M2996" s="0" t="n">
        <f aca="false">I2996*8</f>
        <v>-64</v>
      </c>
      <c r="N2996" s="0" t="n">
        <f aca="false">IF(L2996&gt;=N2995,L2996,N2995)</f>
        <v>1009</v>
      </c>
      <c r="O2996" s="0" t="n">
        <f aca="false">IF(L2996&lt;=O2995,L2996,O2995)</f>
        <v>-1009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0.901579354766621</v>
      </c>
      <c r="D2997" s="0" t="n">
        <f aca="false">C2997/8</f>
        <v>-0.112697419345828</v>
      </c>
      <c r="E2997" s="0" t="n">
        <f aca="false">B2997+C2997-D2997</f>
        <v>-0.851672454950107</v>
      </c>
      <c r="F2997" s="0" t="n">
        <f aca="false">B2997*8</f>
        <v>-0.50232415623451</v>
      </c>
      <c r="I2997" s="0" t="n">
        <f aca="false">ROUNDDOWN(127*SIN(A2997/1000*2*PI()),0)</f>
        <v>-7</v>
      </c>
      <c r="J2997" s="0" t="n">
        <f aca="false">L2996</f>
        <v>-113</v>
      </c>
      <c r="K2997" s="0" t="n">
        <f aca="false">ROUNDDOWN(J2997/8,0)</f>
        <v>-14</v>
      </c>
      <c r="L2997" s="0" t="n">
        <f aca="false">I2997+J2997-K2997</f>
        <v>-106</v>
      </c>
      <c r="M2997" s="0" t="n">
        <f aca="false">I2997*8</f>
        <v>-56</v>
      </c>
      <c r="N2997" s="0" t="n">
        <f aca="false">IF(L2997&gt;=N2996,L2997,N2996)</f>
        <v>1009</v>
      </c>
      <c r="O2997" s="0" t="n">
        <f aca="false">IF(L2997&lt;=O2996,L2997,O2996)</f>
        <v>-1009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0.851672454950107</v>
      </c>
      <c r="D2998" s="0" t="n">
        <f aca="false">C2998/8</f>
        <v>-0.106459056868763</v>
      </c>
      <c r="E2998" s="0" t="n">
        <f aca="false">B2998+C2998-D2998</f>
        <v>-0.801731932563369</v>
      </c>
      <c r="F2998" s="0" t="n">
        <f aca="false">B2998*8</f>
        <v>-0.452148275856202</v>
      </c>
      <c r="I2998" s="0" t="n">
        <f aca="false">ROUNDDOWN(127*SIN(A2998/1000*2*PI()),0)</f>
        <v>-7</v>
      </c>
      <c r="J2998" s="0" t="n">
        <f aca="false">L2997</f>
        <v>-106</v>
      </c>
      <c r="K2998" s="0" t="n">
        <f aca="false">ROUNDDOWN(J2998/8,0)</f>
        <v>-13</v>
      </c>
      <c r="L2998" s="0" t="n">
        <f aca="false">I2998+J2998-K2998</f>
        <v>-100</v>
      </c>
      <c r="M2998" s="0" t="n">
        <f aca="false">I2998*8</f>
        <v>-56</v>
      </c>
      <c r="N2998" s="0" t="n">
        <f aca="false">IF(L2998&gt;=N2997,L2998,N2997)</f>
        <v>1009</v>
      </c>
      <c r="O2998" s="0" t="n">
        <f aca="false">IF(L2998&lt;=O2997,L2998,O2997)</f>
        <v>-1009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0.801731932563369</v>
      </c>
      <c r="D2999" s="0" t="n">
        <f aca="false">C2999/8</f>
        <v>-0.100216491570421</v>
      </c>
      <c r="E2999" s="0" t="n">
        <f aca="false">B2999+C2999-D2999</f>
        <v>-0.751759759172719</v>
      </c>
      <c r="F2999" s="0" t="n">
        <f aca="false">B2999*8</f>
        <v>-0.401954545438166</v>
      </c>
      <c r="I2999" s="0" t="n">
        <f aca="false">ROUNDDOWN(127*SIN(A2999/1000*2*PI()),0)</f>
        <v>-6</v>
      </c>
      <c r="J2999" s="0" t="n">
        <f aca="false">L2998</f>
        <v>-100</v>
      </c>
      <c r="K2999" s="0" t="n">
        <f aca="false">ROUNDDOWN(J2999/8,0)</f>
        <v>-12</v>
      </c>
      <c r="L2999" s="0" t="n">
        <f aca="false">I2999+J2999-K2999</f>
        <v>-94</v>
      </c>
      <c r="M2999" s="0" t="n">
        <f aca="false">I2999*8</f>
        <v>-48</v>
      </c>
      <c r="N2999" s="0" t="n">
        <f aca="false">IF(L2999&gt;=N2998,L2999,N2998)</f>
        <v>1009</v>
      </c>
      <c r="O2999" s="0" t="n">
        <f aca="false">IF(L2999&lt;=O2998,L2999,O2998)</f>
        <v>-1009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0.751759759172719</v>
      </c>
      <c r="D3000" s="0" t="n">
        <f aca="false">C3000/8</f>
        <v>-0.0939699698965898</v>
      </c>
      <c r="E3000" s="0" t="n">
        <f aca="false">B3000+C3000-D3000</f>
        <v>-0.701757907593995</v>
      </c>
      <c r="F3000" s="0" t="n">
        <f aca="false">B3000*8</f>
        <v>-0.351744946542932</v>
      </c>
      <c r="I3000" s="0" t="n">
        <f aca="false">ROUNDDOWN(127*SIN(A3000/1000*2*PI()),0)</f>
        <v>-5</v>
      </c>
      <c r="J3000" s="0" t="n">
        <f aca="false">L2999</f>
        <v>-94</v>
      </c>
      <c r="K3000" s="0" t="n">
        <f aca="false">ROUNDDOWN(J3000/8,0)</f>
        <v>-11</v>
      </c>
      <c r="L3000" s="0" t="n">
        <f aca="false">I3000+J3000-K3000</f>
        <v>-88</v>
      </c>
      <c r="M3000" s="0" t="n">
        <f aca="false">I3000*8</f>
        <v>-40</v>
      </c>
      <c r="N3000" s="0" t="n">
        <f aca="false">IF(L3000&gt;=N2999,L3000,N2999)</f>
        <v>1009</v>
      </c>
      <c r="O3000" s="0" t="n">
        <f aca="false">IF(L3000&lt;=O2999,L3000,O2999)</f>
        <v>-1009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0.701757907593995</v>
      </c>
      <c r="D3001" s="0" t="n">
        <f aca="false">C3001/8</f>
        <v>-0.0877197384492494</v>
      </c>
      <c r="E3001" s="0" t="n">
        <f aca="false">B3001+C3001-D3001</f>
        <v>-0.651728351814679</v>
      </c>
      <c r="F3001" s="0" t="n">
        <f aca="false">B3001*8</f>
        <v>-0.301521461359463</v>
      </c>
      <c r="I3001" s="0" t="n">
        <f aca="false">ROUNDDOWN(127*SIN(A3001/1000*2*PI()),0)</f>
        <v>-4</v>
      </c>
      <c r="J3001" s="0" t="n">
        <f aca="false">L3000</f>
        <v>-88</v>
      </c>
      <c r="K3001" s="0" t="n">
        <f aca="false">ROUNDDOWN(J3001/8,0)</f>
        <v>-11</v>
      </c>
      <c r="L3001" s="0" t="n">
        <f aca="false">I3001+J3001-K3001</f>
        <v>-81</v>
      </c>
      <c r="M3001" s="0" t="n">
        <f aca="false">I3001*8</f>
        <v>-32</v>
      </c>
      <c r="N3001" s="0" t="n">
        <f aca="false">IF(L3001&gt;=N3000,L3001,N3000)</f>
        <v>1009</v>
      </c>
      <c r="O3001" s="0" t="n">
        <f aca="false">IF(L3001&lt;=O3000,L3001,O3000)</f>
        <v>-1009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0.651728351814679</v>
      </c>
      <c r="D3002" s="0" t="n">
        <f aca="false">C3002/8</f>
        <v>-0.0814660439768349</v>
      </c>
      <c r="E3002" s="0" t="n">
        <f aca="false">B3002+C3002-D3002</f>
        <v>-0.601673066915971</v>
      </c>
      <c r="F3002" s="0" t="n">
        <f aca="false">B3002*8</f>
        <v>-0.251286072625017</v>
      </c>
      <c r="I3002" s="0" t="n">
        <f aca="false">ROUNDDOWN(127*SIN(A3002/1000*2*PI()),0)</f>
        <v>-3</v>
      </c>
      <c r="J3002" s="0" t="n">
        <f aca="false">L3001</f>
        <v>-81</v>
      </c>
      <c r="K3002" s="0" t="n">
        <f aca="false">ROUNDDOWN(J3002/8,0)</f>
        <v>-10</v>
      </c>
      <c r="L3002" s="0" t="n">
        <f aca="false">I3002+J3002-K3002</f>
        <v>-74</v>
      </c>
      <c r="M3002" s="0" t="n">
        <f aca="false">I3002*8</f>
        <v>-24</v>
      </c>
      <c r="N3002" s="0" t="n">
        <f aca="false">IF(L3002&gt;=N3001,L3002,N3001)</f>
        <v>1009</v>
      </c>
      <c r="O3002" s="0" t="n">
        <f aca="false">IF(L3002&lt;=O3001,L3002,O3001)</f>
        <v>-1009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0.601673066915971</v>
      </c>
      <c r="D3003" s="0" t="n">
        <f aca="false">C3003/8</f>
        <v>-0.0752091333644964</v>
      </c>
      <c r="E3003" s="0" t="n">
        <f aca="false">B3003+C3003-D3003</f>
        <v>-0.551594028994811</v>
      </c>
      <c r="F3003" s="0" t="n">
        <f aca="false">B3003*8</f>
        <v>-0.201040763546693</v>
      </c>
      <c r="I3003" s="0" t="n">
        <f aca="false">ROUNDDOWN(127*SIN(A3003/1000*2*PI()),0)</f>
        <v>-3</v>
      </c>
      <c r="J3003" s="0" t="n">
        <f aca="false">L3002</f>
        <v>-74</v>
      </c>
      <c r="K3003" s="0" t="n">
        <f aca="false">ROUNDDOWN(J3003/8,0)</f>
        <v>-9</v>
      </c>
      <c r="L3003" s="0" t="n">
        <f aca="false">I3003+J3003-K3003</f>
        <v>-68</v>
      </c>
      <c r="M3003" s="0" t="n">
        <f aca="false">I3003*8</f>
        <v>-24</v>
      </c>
      <c r="N3003" s="0" t="n">
        <f aca="false">IF(L3003&gt;=N3002,L3003,N3002)</f>
        <v>1009</v>
      </c>
      <c r="O3003" s="0" t="n">
        <f aca="false">IF(L3003&lt;=O3002,L3003,O3002)</f>
        <v>-1009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0.551594028994811</v>
      </c>
      <c r="D3004" s="0" t="n">
        <f aca="false">C3004/8</f>
        <v>-0.0689492536243514</v>
      </c>
      <c r="E3004" s="0" t="n">
        <f aca="false">B3004+C3004-D3004</f>
        <v>-0.501493215085871</v>
      </c>
      <c r="F3004" s="0" t="n">
        <f aca="false">B3004*8</f>
        <v>-0.15078751772329</v>
      </c>
      <c r="I3004" s="0" t="n">
        <f aca="false">ROUNDDOWN(127*SIN(A3004/1000*2*PI()),0)</f>
        <v>-2</v>
      </c>
      <c r="J3004" s="0" t="n">
        <f aca="false">L3003</f>
        <v>-68</v>
      </c>
      <c r="K3004" s="0" t="n">
        <f aca="false">ROUNDDOWN(J3004/8,0)</f>
        <v>-8</v>
      </c>
      <c r="L3004" s="0" t="n">
        <f aca="false">I3004+J3004-K3004</f>
        <v>-62</v>
      </c>
      <c r="M3004" s="0" t="n">
        <f aca="false">I3004*8</f>
        <v>-16</v>
      </c>
      <c r="N3004" s="0" t="n">
        <f aca="false">IF(L3004&gt;=N3003,L3004,N3003)</f>
        <v>1009</v>
      </c>
      <c r="O3004" s="0" t="n">
        <f aca="false">IF(L3004&lt;=O3003,L3004,O3003)</f>
        <v>-1009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0.501493215085871</v>
      </c>
      <c r="D3005" s="0" t="n">
        <f aca="false">C3005/8</f>
        <v>-0.0626866518857339</v>
      </c>
      <c r="E3005" s="0" t="n">
        <f aca="false">B3005+C3005-D3005</f>
        <v>-0.45137260308349</v>
      </c>
      <c r="F3005" s="0" t="n">
        <f aca="false">B3005*8</f>
        <v>-0.10052831906682</v>
      </c>
      <c r="I3005" s="0" t="n">
        <f aca="false">ROUNDDOWN(127*SIN(A3005/1000*2*PI()),0)</f>
        <v>-1</v>
      </c>
      <c r="J3005" s="0" t="n">
        <f aca="false">L3004</f>
        <v>-62</v>
      </c>
      <c r="K3005" s="0" t="n">
        <f aca="false">ROUNDDOWN(J3005/8,0)</f>
        <v>-7</v>
      </c>
      <c r="L3005" s="0" t="n">
        <f aca="false">I3005+J3005-K3005</f>
        <v>-56</v>
      </c>
      <c r="M3005" s="0" t="n">
        <f aca="false">I3005*8</f>
        <v>-8</v>
      </c>
      <c r="N3005" s="0" t="n">
        <f aca="false">IF(L3005&gt;=N3004,L3005,N3004)</f>
        <v>1009</v>
      </c>
      <c r="O3005" s="0" t="n">
        <f aca="false">IF(L3005&lt;=O3004,L3005,O3004)</f>
        <v>-1009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0.45137260308349</v>
      </c>
      <c r="D3006" s="0" t="n">
        <f aca="false">C3006/8</f>
        <v>-0.0564215753854362</v>
      </c>
      <c r="E3006" s="0" t="n">
        <f aca="false">B3006+C3006-D3006</f>
        <v>-0.401234171663613</v>
      </c>
      <c r="F3006" s="0" t="n">
        <f aca="false">B3006*8</f>
        <v>-0.0502651517244744</v>
      </c>
      <c r="I3006" s="0" t="n">
        <f aca="false">ROUNDDOWN(127*SIN(A3006/1000*2*PI()),0)</f>
        <v>-0</v>
      </c>
      <c r="J3006" s="0" t="n">
        <f aca="false">L3005</f>
        <v>-56</v>
      </c>
      <c r="K3006" s="0" t="n">
        <f aca="false">ROUNDDOWN(J3006/8,0)</f>
        <v>-7</v>
      </c>
      <c r="L3006" s="0" t="n">
        <f aca="false">I3006+J3006-K3006</f>
        <v>-49</v>
      </c>
      <c r="M3006" s="0" t="n">
        <f aca="false">I3006*8</f>
        <v>-0</v>
      </c>
      <c r="N3006" s="0" t="n">
        <f aca="false">IF(L3006&gt;=N3005,L3006,N3005)</f>
        <v>1009</v>
      </c>
      <c r="O3006" s="0" t="n">
        <f aca="false">IF(L3006&lt;=O3005,L3006,O3005)</f>
        <v>-1009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0.401234171663613</v>
      </c>
      <c r="D3007" s="0" t="n">
        <f aca="false">C3007/8</f>
        <v>-0.0501542714579516</v>
      </c>
      <c r="E3007" s="0" t="n">
        <f aca="false">B3007+C3007-D3007</f>
        <v>-0.351079900205662</v>
      </c>
      <c r="F3007" s="0" t="n">
        <f aca="false">B3007*8</f>
        <v>-5.8783046359073E-015</v>
      </c>
      <c r="I3007" s="0" t="n">
        <f aca="false">ROUNDDOWN(127*SIN(A3007/1000*2*PI()),0)</f>
        <v>-0</v>
      </c>
      <c r="J3007" s="0" t="n">
        <f aca="false">L3006</f>
        <v>-49</v>
      </c>
      <c r="K3007" s="0" t="n">
        <f aca="false">ROUNDDOWN(J3007/8,0)</f>
        <v>-6</v>
      </c>
      <c r="L3007" s="0" t="n">
        <f aca="false">I3007+J3007-K3007</f>
        <v>-43</v>
      </c>
      <c r="M3007" s="0" t="n">
        <f aca="false">I3007*8</f>
        <v>-0</v>
      </c>
      <c r="N3007" s="0" t="n">
        <f aca="false">IF(L3007&gt;=N3006,L3007,N3006)</f>
        <v>1009</v>
      </c>
      <c r="O3007" s="0" t="n">
        <f aca="false">IF(L3007&lt;=O3006,L3007,O3006)</f>
        <v>-1009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28T10:16:54Z</dcterms:modified>
  <cp:revision>0</cp:revision>
  <dc:subject/>
  <dc:title/>
</cp:coreProperties>
</file>